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5" uniqueCount="102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Winchester, LB; Jones, SCT; Allen, K; Hope, E; Cryer-Coupet, QR</t>
  </si>
  <si>
    <t xml:space="preserve">Winchester, L. Blair; Jones, Shawn C. T.; Allen, Keyona; Hope, Elan; Cryer-Coupet, Qiana R.</t>
  </si>
  <si>
    <t xml:space="preserve">Let's Talk: The Impact of Gendered Racial Socialization on Black Adolescent Girls' Mental Health</t>
  </si>
  <si>
    <t xml:space="preserve">CULTURAL DIVERSITY &amp; ETHNIC MINORITY PSYCHOLOGY</t>
  </si>
  <si>
    <t xml:space="preserve">English</t>
  </si>
  <si>
    <t xml:space="preserve">Article</t>
  </si>
  <si>
    <t xml:space="preserve">Black adolescent girls; gendered racial socialization; anxiety; depression; stress</t>
  </si>
  <si>
    <t xml:space="preserve">AMERICAN ADOLESCENTS; DISCRIMINATION; RACE; STRESS; ASSOCIATION; ADJUSTMENT; PATTERNS; IDENTITY; MOTHERS; YOUTHS</t>
  </si>
  <si>
    <t xml:space="preserve">Objective: For Black adolescent girls to develop a healthy sense of self, families must prepare them to cope with the realities of experiencing oppression at the nexus of racism and sexism. In this study, we examined the associations of positive and negative gendered racial socialization with mental health outcomes for Black adolescent girls. Method: To test the hypothesis that socialization messages of gendered racial pride and empowerment (GRPE) moderate the relationship between messages of internalized gendered racial oppression (IGRO) and indicators of psychological well-being (i.e., depressive, anxiety, and stress symptoms), a series of hierarchical multiple regression analyses were conducted based on the experiences of 282 Black adolescent girls (Mage = 15.40). Results: Findings show that more frequent messages of IGRO were associated with more depression, anxiety, and stress symptoms in Black girls. Findings also suggest that more frequent messages of GRPE reduce the negative associations between messages of IGRO and Black adolescent girls' mental health symptoms to attenuation. Conclusions: Mental health symptoms in Black girls are able to be moderated by parents' intentional messaging of GRPE. These findings may provide a strategy to protect Black youth from the deleterious consequences of negative messages around race and gender. Future studies may wish to examine the impact of socialization messages of GRPE and IGRO on Black boys' mental health symptoms. Public Significance Statement The findings of this study work to show that parents' negative gendered racial socialization messages increase their Black adolescent girl's depression, anxiety, and stress symptoms. Further, and perhaps more significantly, by either replacing or combining negative gendered racial socialization messages with gendered racial socialization messages of pride and empowerment, Black adolescent girl's mental health symptoms can be reduced.</t>
  </si>
  <si>
    <t xml:space="preserve">[Winchester, L. Blair; Jones, Shawn C. T.] Virginia Commonwealth Univ, Dept Psychol, 800 W Franklin St Suite 102, Richmond, VA 23284 USA; [Allen, Keyona; Hope, Elan] North Carolina State Univ, Dept Psychol, Raleigh, NC USA; [Cryer-Coupet, Qiana R.] North Carolina State Univ, Dept Social Work, Raleigh, NC USA</t>
  </si>
  <si>
    <t xml:space="preserve">Virginia Commonwealth University; North Carolina State University; North Carolina State University</t>
  </si>
  <si>
    <t xml:space="preserve">Winchester, LB (corresponding author), Virginia Commonwealth Univ, Dept Psychol, 800 W Franklin St Suite 102, Richmond, VA 23284 USA.</t>
  </si>
  <si>
    <t xml:space="preserve">winchestel@vcu.edu</t>
  </si>
  <si>
    <t xml:space="preserve">Cryer-Coupet, Qiana/0000-0002-4537-0799; Jones, Shawn/0000-0002-0637-2388; Winchester, Lesley/0000-0001-8049-495X; Hope, Elan/0000-0003-2886-5076</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APR</t>
  </si>
  <si>
    <t xml:space="preserve">10.1037/cdp0000484</t>
  </si>
  <si>
    <t xml:space="preserve">AUG 2021</t>
  </si>
  <si>
    <t xml:space="preserve">Ethnic Studies; Psychology, Social</t>
  </si>
  <si>
    <t xml:space="preserve">Social Science Citation Index (SSCI)</t>
  </si>
  <si>
    <t xml:space="preserve">Ethnic Studies; Psychology</t>
  </si>
  <si>
    <t xml:space="preserve">ZX8OP</t>
  </si>
  <si>
    <t xml:space="preserve">2023-10-17</t>
  </si>
  <si>
    <t xml:space="preserve">WOS:000733155200001</t>
  </si>
  <si>
    <t xml:space="preserve">Opara, I; Rodas, EIR; Garcia-Reid, P; Reid, RJ</t>
  </si>
  <si>
    <t xml:space="preserve">Opara, Ijeoma; Rodas, Elizabeth I. Rivera; Garcia-Reid, Pauline; Reid, Robert J.</t>
  </si>
  <si>
    <t xml:space="preserve">Ethnic Identity, Empowerment, Social Support and Sexual Risk Behaviors Among Black Adolescent Girls: Examining Drug Use as a Mediator</t>
  </si>
  <si>
    <t xml:space="preserve">CHILD AND ADOLESCENT SOCIAL WORK JOURNAL</t>
  </si>
  <si>
    <t xml:space="preserve">Prevention; Black girls; Urban; Ethnic identity; Drug use</t>
  </si>
  <si>
    <t xml:space="preserve">SOCIOPOLITICAL CONTROL SCALE; AFRICAN-AMERICAN ADOLESCENTS; SUBSTANCE USE; PSYCHOLOGICAL EMPOWERMENT; DEPRESSIVE SYMPTOMS; PROTECTIVE FACTORS; LOW-INCOME; TRANSMITTED INFECTIONS; URBAN-COMMUNITY; MARIJUANA USE</t>
  </si>
  <si>
    <t xml:space="preserve">Substance abuse and sexual health research tends to overlook the resiliency skills that Black adolescent girls possess. Using a strengths-based lens, this study examines the role of protective factors: (e.g. ethnic identity, social support, and psychological empowerment) on sexual risk behaviors testing drug use as a mediator among a sample of Black adolescent girls. The study uses a sample (N = 340) female adolescents (13-17 years old) who identified as being Black only and reside in a northeastern urban community in New Jersey. Structural equation modeling was employed to test the hypothesized model of the mediating role of drug use on sexual risk behaviors among this sample. Findings revealed that drug use significantly mediated the relationship between social support, ethnic identity, and psychological empowerment on sexual risk behaviors, with high ethnic identity scores having the strongest relationship on low sexual risk behaviors and low levels of drug use. Given the rise of sexually transmitted infections (STIs) in the United States among Black adolescent girls, findings from this study can contribute to development of culturally appropriate and innovative strategies to reduce risky behaviors by promoting social and cultural strengths among Black girls living in urban communities.</t>
  </si>
  <si>
    <t xml:space="preserve">[Opara, Ijeoma] SUNY Stony Brook, Sch Social Welf, Stony Brook, NY 11794 USA; [Opara, Ijeoma] Yale Univ, Sch Publ Hlth, Ctr Interdisciplinary Res AIDS, New Haven, CT 06520 USA; [Rodas, Elizabeth I. Rivera] Montclair State Univ, Dept Educ Fdn, Montclair, NJ USA; [Garcia-Reid, Pauline; Reid, Robert J.] Montclair State Univ, Dept Family Sci &amp; Human Dev, Montclair, NJ USA</t>
  </si>
  <si>
    <t xml:space="preserve">State University of New York (SUNY) System; State University of New York (SUNY) Stony Brook; Yale University; Montclair State University; Montclair State University</t>
  </si>
  <si>
    <t xml:space="preserve">Opara, I (corresponding author), SUNY Stony Brook, Sch Social Welf, Stony Brook, NY 11794 USA.;Opara, I (corresponding author), Yale Univ, Sch Publ Hlth, Ctr Interdisciplinary Res AIDS, New Haven, CT 06520 USA.</t>
  </si>
  <si>
    <t xml:space="preserve">ijeoma.opara@stonybrook.edu</t>
  </si>
  <si>
    <t xml:space="preserve">opara, Ijeoma/0000-0002-1118-4699</t>
  </si>
  <si>
    <t xml:space="preserve">Drug Free Communities Grant (DFC) Initiative through the Substance Abuse and Mental Health Services Administration (SAMHSA) [SP022-19-01]; National Institute on Drug Abuse training grant [5T32 DA07233]; National Institute of Mental Health education grant [R25-MH087217]</t>
  </si>
  <si>
    <t xml:space="preserve">Drug Free Communities Grant (DFC) Initiative through the Substance Abuse and Mental Health Services Administration (SAMHSA); National Institute on Drug Abuse training grant; National Institute of Mental Health education grant</t>
  </si>
  <si>
    <t xml:space="preserve">This study was supported by the Drug Free Communities Grant (DFC) Initiative (Grant #SP022-19-01), funded through the Substance Abuse and Mental Health Services Administration (SAMHSA). The first author was supported with funding from a National Institute on Drug Abuse training grant (5T32 DA07233) and received partial funding support from a National Institute of Mental Health education grant (R25-MH087217). Points of view, opinions, and conclusions in this paper do not necessarily represent the official position of the U.S. Government.</t>
  </si>
  <si>
    <t xml:space="preserve">SPRINGER</t>
  </si>
  <si>
    <t xml:space="preserve">NEW YORK</t>
  </si>
  <si>
    <t xml:space="preserve">ONE NEW YORK PLAZA, SUITE 4600, NEW YORK, NY, UNITED STATES</t>
  </si>
  <si>
    <t xml:space="preserve">0738-0151</t>
  </si>
  <si>
    <t xml:space="preserve">1573-2797</t>
  </si>
  <si>
    <t xml:space="preserve">CHILD ADOLESC SOC WO</t>
  </si>
  <si>
    <t xml:space="preserve">Child Adolesc. Soc. Work J.</t>
  </si>
  <si>
    <t xml:space="preserve">FEB</t>
  </si>
  <si>
    <t xml:space="preserve">10.1007/s10560-020-00706-z</t>
  </si>
  <si>
    <t xml:space="preserve">SEP 2020</t>
  </si>
  <si>
    <t xml:space="preserve">Social Work</t>
  </si>
  <si>
    <t xml:space="preserve">YU8QB</t>
  </si>
  <si>
    <t xml:space="preserve">Green Accepted</t>
  </si>
  <si>
    <t xml:space="preserve">WOS:000570827900001</t>
  </si>
  <si>
    <t xml:space="preserve">Das, S; Pitts, J; Arevalo, K; Cox, B; Blood, T; Hughes, D; Coulanges, V; Keryc, C; Rogers, O; Way, N</t>
  </si>
  <si>
    <t xml:space="preserve">Das, Sohini; Pitts, Jessica; Arevalo, Kristina; Cox, Blair; Blood, Tessa; Hughes, Diane; Coulanges, Vallone; Keryc, Caitlin; Rogers, Onnie; Way, Niobe</t>
  </si>
  <si>
    <t xml:space="preserve">Lessons of Resistance from Black Mothers to their Black Sons</t>
  </si>
  <si>
    <t xml:space="preserve">JOURNAL OF RESEARCH ON ADOLESCENCE</t>
  </si>
  <si>
    <t xml:space="preserve">Black mothers; racial socialization; resistance</t>
  </si>
  <si>
    <t xml:space="preserve">ETHNIC-RACIAL SOCIALIZATION; AFRICAN-AMERICAN BOYS; CRITICAL CONSCIOUSNESS; MESSAGES; GENDER; RACE; DISCRIMINATION; STEREOTYPES; DEPRESSION; PATTERNS</t>
  </si>
  <si>
    <t xml:space="preserve">In negotiating the anti-Black oppression, Black mothers communicate lessons of resistance in their racial socialization messages to their Black adolescent boys. We investigate whether distinct strategies of resistance for survival, characterized by individual-focused immediate strategies of resistance, and resistance for liberation, strategies of resistance that disrupt systems of anti-Black oppression rooted in furthering collective Black empowerment, are employed in Black mothers' messages to their sons. In this manuscript, we use longitudinal data of Black mothers' of adolescent boys interviews (N = 31) across three time points (6th-11th grade). Our findings indicate the presence of various strategies of resistance for survival and resistance for liberation within Black mothers' preparation for bias socialization.</t>
  </si>
  <si>
    <t xml:space="preserve">[Das, Sohini; Cox, Blair; Blood, Tessa; Hughes, Diane; Coulanges, Vallone; Way, Niobe] NYU, New York, NY 10003 USA; [Pitts, Jessica] Univ Michigan, Ann Arbor, MI 48109 USA; [Arevalo, Kristina] CUNY, Grad Ctr, New York, NY USA; [Keryc, Caitlin] CUNY, Hunter Coll, New York, NY 10021 USA; [Rogers, Onnie] Northwestern Univ, Evanston, IL 60208 USA</t>
  </si>
  <si>
    <t xml:space="preserve">New York University; University of Michigan System; University of Michigan; City University of New York (CUNY) System; City University of New York (CUNY) System; Hunter College (CUNY); Northwestern University</t>
  </si>
  <si>
    <t xml:space="preserve">Das, S (corresponding author), NYU, New York, NY 10003 USA.;Das, S (corresponding author), NYU, Steinhardt Sch Culture Educ &amp; Human Dev, 246 Greene St,6th Floor, New York, NY 10003 USA.</t>
  </si>
  <si>
    <t xml:space="preserve">asohini.das@nyu.edu</t>
  </si>
  <si>
    <t xml:space="preserve">National Science Foundation [021859, 0721383]; William T. Grant Foundation [2642]</t>
  </si>
  <si>
    <t xml:space="preserve">National Science Foundation(National Science Foundation (NSF)); William T. Grant Foundation</t>
  </si>
  <si>
    <t xml:space="preserve">This research was supported in part by Grants 021859 and 0721383 to Dr. Diane Hughes and Dr. Niobe Way from the National Science Foundation and Grant 2642 from the William T. Grant Foundation.</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SEP</t>
  </si>
  <si>
    <t xml:space="preserve">SI</t>
  </si>
  <si>
    <t xml:space="preserve">10.1111/jora.12740</t>
  </si>
  <si>
    <t xml:space="preserve">MAR 2022</t>
  </si>
  <si>
    <t xml:space="preserve">Family Studies; Psychology, Developmental</t>
  </si>
  <si>
    <t xml:space="preserve">Family Studies; Psychology</t>
  </si>
  <si>
    <t xml:space="preserve">8E5GY</t>
  </si>
  <si>
    <t xml:space="preserve">WOS:000780022100001</t>
  </si>
  <si>
    <t xml:space="preserve">Robinson, SR</t>
  </si>
  <si>
    <t xml:space="preserve">Robinson, Shanta R.</t>
  </si>
  <si>
    <t xml:space="preserve">Homeless Youth of Color and the Shaping of Aspirations: The (Re)productive Role of Institutions</t>
  </si>
  <si>
    <t xml:space="preserve">URBAN EDUCATION</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OCT</t>
  </si>
  <si>
    <t xml:space="preserve">10.1177/0042085918805802</t>
  </si>
  <si>
    <t xml:space="preserve">Education &amp; Educational Research; Urban Studies</t>
  </si>
  <si>
    <t xml:space="preserve">3I9PY</t>
  </si>
  <si>
    <t xml:space="preserve">WOS:000833040700001</t>
  </si>
  <si>
    <t xml:space="preserve">Payne, AN</t>
  </si>
  <si>
    <t xml:space="preserve">Payne, Ashley N.</t>
  </si>
  <si>
    <t xml:space="preserve">Hip Hop, identity, &amp; Black girlhood: how Black girls (re)construct racial and gender identity through Hip Hop</t>
  </si>
  <si>
    <t xml:space="preserve">JOURNAL OF YOUTH STUDIES</t>
  </si>
  <si>
    <t xml:space="preserve">Article; Early Access</t>
  </si>
  <si>
    <t xml:space="preserve">Black girls; Hip Hop; adolescent development; identity development</t>
  </si>
  <si>
    <t xml:space="preserve">RAP MUSIC; EMPOWERMENT; FEMINISM; CULTURE</t>
  </si>
  <si>
    <t xml:space="preserve">Hip Hop has been shown to influence the identities of Black youth (Love. 2012. Hip Hop's Li'l Sistas Speak: Negotiating Hip Hop Identities and Politics in the New South. Peter Lang). However, for Black girls, Hip Hop has a complicated relationship as some representations of Black girls and women are objectified and hypersexualized while others reflect strength and empowerment (Richardson, 2016). The present study examines Hip Hop, Black girlhood, and identity by exploring how Hip Hop influences the gendered racial identity developmental processes of Black early adolescent girls. Further, this study explores how Black girls navigate environmental stressors such as racism, sexism, bullying, and stressful home environments using Hip Hop. Using a Black and Hip Hop feminist lens, this paper utilizes two semi-structured interviews from 6, twelve year old Black girls from the southern region of the United States and participants in a Hip Hop based after school program. Utilizing thematic analysis, the following themes were found: (1) acknowledging identities of strength, independence, and resilience in Hip Hop helps create meaning for gendered racial identities and (2) Hip Hop as a mechanism for healing and therapy against social and environmental stressors. This work follows notable Hip Hop feminist theories and praxis and provides an alternative framework for exploring intersectional identity development for Black adolescent girls.</t>
  </si>
  <si>
    <t xml:space="preserve">[Payne, Ashley N.] Missouri State Univ, Dept Psychol, 901 S Natl Ave,Hill Hall 319, Springfield, MO 65897 USA</t>
  </si>
  <si>
    <t xml:space="preserve">Missouri State University</t>
  </si>
  <si>
    <t xml:space="preserve">Payne, AN (corresponding author), Missouri State Univ, Dept Psychol, 901 S Natl Ave,Hill Hall 319, Springfield, MO 65897 USA.</t>
  </si>
  <si>
    <t xml:space="preserve">anpayne@missouristate.edu</t>
  </si>
  <si>
    <t xml:space="preserve">American Educational Research Association (AERA): Division C: Learning and Instruction</t>
  </si>
  <si>
    <t xml:space="preserve">This research was supported in part by a grant from the American Educational Research Association (AERA): Division C: Learning and Instruction.</t>
  </si>
  <si>
    <t xml:space="preserve">ROUTLEDGE JOURNALS, TAYLOR &amp; FRANCIS LTD</t>
  </si>
  <si>
    <t xml:space="preserve">ABINGDON</t>
  </si>
  <si>
    <t xml:space="preserve">2-4 PARK SQUARE, MILTON PARK, ABINGDON OX14 4RN, OXON, ENGLAND</t>
  </si>
  <si>
    <t xml:space="preserve">1367-6261</t>
  </si>
  <si>
    <t xml:space="preserve">1469-9680</t>
  </si>
  <si>
    <t xml:space="preserve">J YOUTH STUD</t>
  </si>
  <si>
    <t xml:space="preserve">J. Youth Stud.</t>
  </si>
  <si>
    <t xml:space="preserve">2022 SEP 13</t>
  </si>
  <si>
    <t xml:space="preserve">10.1080/13676261.2022.2119837</t>
  </si>
  <si>
    <t xml:space="preserve">SEP 2022</t>
  </si>
  <si>
    <t xml:space="preserve">Social Sciences, Interdisciplinary</t>
  </si>
  <si>
    <t xml:space="preserve">Social Sciences - Other Topics</t>
  </si>
  <si>
    <t xml:space="preserve">4O5XG</t>
  </si>
  <si>
    <t xml:space="preserve">WOS:000854769900001</t>
  </si>
  <si>
    <t xml:space="preserve">Hope, EC; Pender, KN; Riddick, KN</t>
  </si>
  <si>
    <t xml:space="preserve">Hope, Elan C.; Pender, Kristen N.; Riddick, Kristen N.</t>
  </si>
  <si>
    <t xml:space="preserve">Development and Validation of the Black Community Activism Orientation Scale</t>
  </si>
  <si>
    <t xml:space="preserve">JOURNAL OF BLACK PSYCHOLOGY</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North Carolina State University</t>
  </si>
  <si>
    <t xml:space="preserve">Hope, EC (corresponding author), North Carolina State Univ, Dept Psychol, Campus Box 7650, Raleigh, NC 27695 USA.</t>
  </si>
  <si>
    <t xml:space="preserve">ehope@ncsu.edu</t>
  </si>
  <si>
    <t xml:space="preserve">Hope, Elan/0000-0003-2886-5076</t>
  </si>
  <si>
    <t xml:space="preserve">0095-7984</t>
  </si>
  <si>
    <t xml:space="preserve">1552-4558</t>
  </si>
  <si>
    <t xml:space="preserve">J BLACK PSYCHOL</t>
  </si>
  <si>
    <t xml:space="preserve">J. Black Psychol.</t>
  </si>
  <si>
    <t xml:space="preserve">10.1177/0095798419865416</t>
  </si>
  <si>
    <t xml:space="preserve">JUL 2019</t>
  </si>
  <si>
    <t xml:space="preserve">Psychology, Multidisciplinary</t>
  </si>
  <si>
    <t xml:space="preserve">Psychology</t>
  </si>
  <si>
    <t xml:space="preserve">IS8GE</t>
  </si>
  <si>
    <t xml:space="preserve">Bronze</t>
  </si>
  <si>
    <t xml:space="preserve">WOS:000479476400001</t>
  </si>
  <si>
    <t xml:space="preserve">Piazza, SV; Duncan, LE</t>
  </si>
  <si>
    <t xml:space="preserve">Piazza, Susan V.; Duncan, Lonnie E.</t>
  </si>
  <si>
    <t xml:space="preserve">After-School Literacy Engagements With Struggling Readers</t>
  </si>
  <si>
    <t xml:space="preserve">READING &amp; WRITING QUARTERLY</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Western Michigan University</t>
  </si>
  <si>
    <t xml:space="preserve">Piazza, SV (corresponding author), Western Michigan Univ, Dept Special Educ &amp; Literacy Studies, 1903 W Michigan Ave, Kalamazoo, MI 49008 USA.</t>
  </si>
  <si>
    <t xml:space="preserve">susan.piazza@wmich.edu</t>
  </si>
  <si>
    <t xml:space="preserve">1057-3569</t>
  </si>
  <si>
    <t xml:space="preserve">1521-0693</t>
  </si>
  <si>
    <t xml:space="preserve">READ WRIT Q</t>
  </si>
  <si>
    <t xml:space="preserve">Read. Writ. Q.</t>
  </si>
  <si>
    <t xml:space="preserve">10.1080/10573569.2012.676363</t>
  </si>
  <si>
    <t xml:space="preserve">Education &amp; Educational Research; Education, Special</t>
  </si>
  <si>
    <t xml:space="preserve">Education &amp; Educational Research</t>
  </si>
  <si>
    <t xml:space="preserve">997LN</t>
  </si>
  <si>
    <t xml:space="preserve">WOS:000308167200003</t>
  </si>
  <si>
    <t xml:space="preserve">Valois, RF; Zullig, KJ; Huebner, ES; Drane, JW</t>
  </si>
  <si>
    <t xml:space="preserve">Valois, Robert F.; Zullig, Keith J.; Huebner, E. Scott; Drane, J. Wanzer</t>
  </si>
  <si>
    <t xml:space="preserve">Youth Developmental Assets and Perceived Life Satisfaction: Is There a Relationship?</t>
  </si>
  <si>
    <t xml:space="preserve">APPLIED RESEARCH IN QUALITY OF LIFE</t>
  </si>
  <si>
    <t xml:space="preserve">Adolescents; Developmental assets; Life satisfaction; Quality of life</t>
  </si>
  <si>
    <t xml:space="preserve">QUALITY-OF-LIFE; ATTACHMENT RELATIONSHIPS; RISK BEHAVIORS; SCALE; VALIDATION; CHILDREN</t>
  </si>
  <si>
    <t xml:space="preserve">This study explored associations between youth developmental assets (i.e., support by parents/other adults; accountability to adults; empowerment; school support; values regarding risk behaviors; quantity of other adult support; empathetic relationships) and adolescents' perceptions of overall life satisfaction. Public high school students (N = 3,477) completed a self-report questionnaire. Analyses were conducted to examine relationships between developmental assets and perceived life satisfaction while controlling for socioeconomic status. Results indicated that significant (p &lt;= .05) associations were established for perceived support by parents/other adults for all four race/gender groups, self and peer values regarding risk behavior for black females, quality of other adult support for black males and white females and life satisfaction for adolescents. Significant (p &lt;= .05) associations were also established for perceived support by parents/other adults for White males and Black males, accountability to parents/other adults for White females, quality of other adult support for White males and Black females and for empathetic relationships for all four race/gender groups. Results suggest that perceived life satisfaction is related to youth developmental assets, although moderated by gender and race differences. Further research is necessary to identify the particular characteristics of youth and specific aspects of adolescent life satisfaction associated with youth developmental assets in order to develop gender appropriate and culturally sensitive health promotion programs.</t>
  </si>
  <si>
    <t xml:space="preserve">[Valois, Robert F.; Drane, J. Wanzer] Univ S Carolina, Arnold Sch Publ Hlth, Dept Epidemiol &amp; Biostat, Columbia, SC 29208 USA; [Valois, Robert F.] Univ S Carolina, Sch Med, Columbia, SC 29208 USA; [Zullig, Keith J.] W Virginia Univ, Sch Med, Dept Community Med, Morgantown, WV 26506 USA; [Huebner, E. Scott] Univ S Carolina, Sch Psychol, Dept Psychol, Columbia, SC 29208 USA</t>
  </si>
  <si>
    <t xml:space="preserve">University of South Carolina System; University of South Carolina Columbia; University of South Carolina System; University of South Carolina Columbia; West Virginia University; University of South Carolina System; University of South Carolina Columbia</t>
  </si>
  <si>
    <t xml:space="preserve">Valois, RF (corresponding author), Univ S Carolina, Arnold Sch Publ Hlth, Dept Epidemiol &amp; Biostat, 800 Sumter St,Room 216, Columbia, SC 29208 USA.</t>
  </si>
  <si>
    <t xml:space="preserve">RFValois@sc.edu</t>
  </si>
  <si>
    <t xml:space="preserve">DORDRECHT</t>
  </si>
  <si>
    <t xml:space="preserve">VAN GODEWIJCKSTRAAT 30, 3311 GZ DORDRECHT, NETHERLANDS</t>
  </si>
  <si>
    <t xml:space="preserve">1871-2584</t>
  </si>
  <si>
    <t xml:space="preserve">1871-2576</t>
  </si>
  <si>
    <t xml:space="preserve">APPL RES QUAL LIFE</t>
  </si>
  <si>
    <t xml:space="preserve">Appl. Res. Qual. Life</t>
  </si>
  <si>
    <t xml:space="preserve">DEC</t>
  </si>
  <si>
    <t xml:space="preserve">10.1007/s11482-009-9083-9</t>
  </si>
  <si>
    <t xml:space="preserve">V18SI</t>
  </si>
  <si>
    <t xml:space="preserve">WOS:000208024100001</t>
  </si>
  <si>
    <t xml:space="preserve">Taggart, T; Liang, YL; Pina, P; Albritton, T</t>
  </si>
  <si>
    <t xml:space="preserve">Taggart, Tamara; Liang, Yilin; Pina, Paulo; Albritton, Tashuna</t>
  </si>
  <si>
    <t xml:space="preserve">Awareness of and willingness to use PrEP among Black and Latinx adolescents residing in higher prevalence areas in the United States</t>
  </si>
  <si>
    <t xml:space="preserve">PLOS ONE</t>
  </si>
  <si>
    <t xml:space="preserve">PREEXPOSURE PROPHYLAXIS PREP; YOUNG MEN; SEX; WOMEN; BARRIERS</t>
  </si>
  <si>
    <t xml:space="preserve">This mixed-methods study examined awareness of and willingness to use pre-exposure prophylaxis (PrEP) among sexually active Black and Latinx adolescents (13-17 years) residing in five cities in the United States with some of the highest burden of HIV. Data are from adolescents who participated in a cross-sectional survey (n = 208) and one-on-one interviews and focus groups (n = 26) conducted from September 2017-August 2019. Approximately 50% of the sample were recruited through community efforts, and the other half through a panel. Logistic regression with covariates including sexual orientation, relationship status, socioeconomic status, and race/ethnicity were used to assess factors associated with PrEP awareness and willingness. For the qualitative data, thematic analysis was used to develop a codebook of a-priori and inductive codes while analytic memos were written to identify key themes. PrEP awareness was reported by 38% of the sample and was associated with Black race (AOR = 0.49; 95% CI = 0.27, 0.90) and prior HIV testing (AOR = 3.89, 95% CI = 1.25, 12.08). PrEP willingness (defined as definitely would use PrEP) was reported by 22% of the sample and was associated with higher age, more education, having had condomless sex in the past 6 months (AOR = 0.23; 95% CI = 0.10, 0.56), perceived likelihood of acquiring HIV (AOR = 3.59; 95% CI = 1.06, 12.21), and PrEP awareness (AOR = 0.41; 95% CI = 0.19, 0.89). Qualitative data showed that misconceptions about PrEP persist and PrEP stigma, fear of being punished, provider attitudes and recommendations, and empowerment were related to adolescents' willingness to use PrEP. Study findings reveal important strategies for improving PrEP delivery and scale-up to Black and Latinx adolescents. These strategies include using sociodemographic and health behavior data to target adolescents who may be more or less willing to use PrEP, improving provider communication about PrEP, and creating culturally and developmentally appropriate PrEP education materials that address common misconceptions held by adolescents.</t>
  </si>
  <si>
    <t xml:space="preserve">[Taggart, Tamara] George Washington Univ, Milken Inst, Sch Publ Hlth, Dept Prevent &amp; Community Hlth, Washington, DC 20052 USA; [Taggart, Tamara] Yale Sch Publ Hlth, Dept Social &amp; Behav Sci, New Haven, CT 06510 USA; [Liang, Yilin] Loyola Univ Chicago, Stritch Sch Med, Maywood, IL USA; [Pina, Paulo] NYU, Dept Pediat, Brooklyn, NY USA; [Albritton, Tashuna] CUNY, Sch Med, Dept Community Hlth &amp; Social Med, New York, NY 10031 USA</t>
  </si>
  <si>
    <t xml:space="preserve">George Washington University; Yale University; Loyola University Chicago; New York University; City University of New York (CUNY) System</t>
  </si>
  <si>
    <t xml:space="preserve">Taggart, T (corresponding author), George Washington Univ, Milken Inst, Sch Publ Hlth, Dept Prevent &amp; Community Hlth, Washington, DC 20052 USA.;Taggart, T (corresponding author), Yale Sch Publ Hlth, Dept Social &amp; Behav Sci, New Haven, CT 06510 USA.</t>
  </si>
  <si>
    <t xml:space="preserve">ttaggart@gwu.edu</t>
  </si>
  <si>
    <t xml:space="preserve">Pina, Paulo/AAA-1787-2022</t>
  </si>
  <si>
    <t xml:space="preserve">Pina, Paulo/0000-0002-3831-027X; Albritton, Tashuna/0000-0002-7592-4318; Taggart, Tamara/0000-0001-9240-1212</t>
  </si>
  <si>
    <t xml:space="preserve">Yale University Center for Interdisciplinary Research on AIDS, Pilot Projects in HIV/AIDS Prevention Research program [P30MH062294, T32MH020031]; National Institute of Mental Health</t>
  </si>
  <si>
    <t xml:space="preserve">Yale University Center for Interdisciplinary Research on AIDS, Pilot Projects in HIV/AIDS Prevention Research program; National Institute of Mental Health(United States Department of Health &amp; Human ServicesNational Institutes of Health (NIH) - USANIH National Institute of Mental Health (NIMH))</t>
  </si>
  <si>
    <t xml:space="preserve">Support for the overall study was provided by Yale University Center for Interdisciplinary Research on AIDS, Pilot Projects in HIV/AIDS Prevention Research program (P30MH062294). Additional support for TT was provided by a post-doctoral fellowship supported by Award Numbers T32MH020031 and P30MH062294 from the National Institute of Mental Health.</t>
  </si>
  <si>
    <t xml:space="preserve">PUBLIC LIBRARY SCIENCE</t>
  </si>
  <si>
    <t xml:space="preserve">SAN FRANCISCO</t>
  </si>
  <si>
    <t xml:space="preserve">1160 BATTERY STREET, STE 100, SAN FRANCISCO, CA 94111 USA</t>
  </si>
  <si>
    <t xml:space="preserve">1932-6203</t>
  </si>
  <si>
    <t xml:space="preserve">PLoS One</t>
  </si>
  <si>
    <t xml:space="preserve">JUL 6</t>
  </si>
  <si>
    <t xml:space="preserve">e0234821</t>
  </si>
  <si>
    <t xml:space="preserve">10.1371/journal.pone.0234821</t>
  </si>
  <si>
    <t xml:space="preserve">Multidisciplinary Sciences</t>
  </si>
  <si>
    <t xml:space="preserve">Science Citation Index Expanded (SCI-EXPANDED); Social Science Citation Index (SSCI)</t>
  </si>
  <si>
    <t xml:space="preserve">Science &amp; Technology - Other Topics</t>
  </si>
  <si>
    <t xml:space="preserve">MM3OG</t>
  </si>
  <si>
    <t xml:space="preserve">gold, Green Published</t>
  </si>
  <si>
    <t xml:space="preserve">WOS:000550068700045</t>
  </si>
  <si>
    <t xml:space="preserve">Frederick, H; Wade, JM; Parker, S; Kirkpatrick, S; Yarell, E</t>
  </si>
  <si>
    <t xml:space="preserve">Frederick, Helyne; Wade, Jeannette M.; Parker, Sharon; Kirkpatrick, Sharla; Yarell, Erynn</t>
  </si>
  <si>
    <t xml:space="preserve">Black Women's Sexual Communication: Retrospective Accounts of Messages from Male and Female Family Members</t>
  </si>
  <si>
    <t xml:space="preserve">JOURNAL OF FAMILY COMMUNICATION</t>
  </si>
  <si>
    <t xml:space="preserve">MOTHER-DAUGHTER COMMUNICATION; URBAN AFRICAN-AMERICAN; SAFER SEX; HEALTH; GENDER; PARENT; RACISM; ADOLESCENTS; RISK; CARE</t>
  </si>
  <si>
    <t xml:space="preserve">The study used Black feminist theory and methods to examine messages about the composition of, and potential differences in the sexual health that Black women received from male and female loved ones. Black feminist theory grounded the study by ensuring Black women were involved in research team composition, design, recruitment, and data analysis. Our inductive thematic analysis of focus group data from 24 Black women revealed seven themes: Indirect Communication, Absence of Communication, Messages to Shield, and Prepare from male figures. The themes from female figures included: Absence of Communication, Open Communication, and Empowerment, Pleasure, and Judgment-Free Communication. A seventh theme that connected across gender focused on Objectification and Gender Stereotypes. Findings of the study suggest that there is a need for greater focus on improving family communication about sex for Black women and the need to center communication that empowers Black women to engage in healthy sexual practices.</t>
  </si>
  <si>
    <t xml:space="preserve">[Frederick, Helyne] Univ North Carolina Chapel Hill, Sch Educ, Chapel Hill, NC USA; [Wade, Jeannette M.] Univ N Carolina, Dept Hlth Sci, Chapel Hill, NC USA; [Parker, Sharon] North Carolina Agr &amp; Tech State Univ, Dept Social Work &amp; Sociol, Greensboro, NC USA; [Kirkpatrick, Sharla; Yarell, Erynn] North Carolina Agr &amp; Tech State Univ, Dept Biol, Greensboro, NC USA; [Frederick, Helyne] Univ North Carolina Chapel Hill, Sch Educ, CB 3500 Peabody Hall, Chapel Hill, NC 27599 USA</t>
  </si>
  <si>
    <t xml:space="preserve">University of North Carolina School of Medicine; University of North Carolina; University of North Carolina Chapel Hill; University of North Carolina; University of North Carolina Chapel Hill; University of North Carolina; North Carolina A&amp;T State University; University of North Carolina; North Carolina A&amp;T State University; University of North Carolina; University of North Carolina Chapel Hill; University of North Carolina School of Medicine</t>
  </si>
  <si>
    <t xml:space="preserve">Frederick, H (corresponding author), Univ North Carolina Chapel Hill, Sch Educ, CB 3500 Peabody Hall, Chapel Hill, NC 27599 USA.</t>
  </si>
  <si>
    <t xml:space="preserve">helyne@email.unc.edu</t>
  </si>
  <si>
    <t xml:space="preserve">National Center for Advancing Translational Sciences (NCATS); National Institutes of Health [UL1TR002489]</t>
  </si>
  <si>
    <t xml:space="preserve">National Center for Advancing Translational Sciences (NCATS)(United States Department of Health &amp; Human ServicesNational Institutes of Health (NIH) - USANIH National Center for Advancing Translational Sciences (NCATS)); National Institutes of Health(United States Department of Health &amp; Human ServicesNational Institutes of Health (NIH) - USA)</t>
  </si>
  <si>
    <t xml:space="preserve">The project described was supported by the National Center for Advancing Translational Sciences (NCATS), National Institutes of Health, through Grant Award Number UL1TR002489. The content is solely the responsibility of the authors and does not necessarily represent the official views of the NIH.</t>
  </si>
  <si>
    <t xml:space="preserve">1526-7431</t>
  </si>
  <si>
    <t xml:space="preserve">1532-7698</t>
  </si>
  <si>
    <t xml:space="preserve">J FAM COMMUN</t>
  </si>
  <si>
    <t xml:space="preserve">J. Fam. Commun.</t>
  </si>
  <si>
    <t xml:space="preserve">2023 JUL 26</t>
  </si>
  <si>
    <t xml:space="preserve">10.1080/15267431.2023.2237489</t>
  </si>
  <si>
    <t xml:space="preserve">JUL 2023</t>
  </si>
  <si>
    <t xml:space="preserve">Communication</t>
  </si>
  <si>
    <t xml:space="preserve">Emerging Sources Citation Index (ESCI)</t>
  </si>
  <si>
    <t xml:space="preserve">N0YR1</t>
  </si>
  <si>
    <t xml:space="preserve">WOS:001034377600001</t>
  </si>
  <si>
    <t xml:space="preserve">Hope, EC</t>
  </si>
  <si>
    <t xml:space="preserve">Hope, Elan C.</t>
  </si>
  <si>
    <t xml:space="preserve">Preparing to Participate: The Role of Youth Social Responsibility and Political Efficacy on Civic Engagement for Black Early Adolescents</t>
  </si>
  <si>
    <t xml:space="preserve">CHILD INDICATORS RESEARCH</t>
  </si>
  <si>
    <t xml:space="preserve">Civic engagement; Political efficacy; Social responsibility; Early adolescence</t>
  </si>
  <si>
    <t xml:space="preserve">COMMUNITY-SERVICE; SOCIOPOLITICAL CONTROL; EMPOWERMENT; TRAJECTORIES; ACTIVISTS; ATTITUDES; MEDIATOR</t>
  </si>
  <si>
    <t xml:space="preserve">Civic engagement is critical for the well-being of youth and society. Scholars posit that civic beliefs are highly indicative of sustained civic engagement, particularly for Black youth living in the United States. In this study, I examine whether youth social responsibility and political efficacy beliefs are directly related to civic engagement and whether the relationship between youth social responsibility and civic outcomes varies by level of political efficacy among Black early adolescents in the Midwest United States (N = 118). I also investigate whether youth social responsibility relates to civic engagement through political efficacy beliefs among this population. Findings show that political efficacy is related to four domains of civic engagement: helping, community action, formal political action, and activism. Political efficacy moderates the relationship between youth social responsibility and activism, such that the relationship between youth social responsibility and activism is stronger for Black youth with higher political efficacy beliefs. There is also an indirect effect of youth social responsibility on the relationship between political efficacy and civic engagement.</t>
  </si>
  <si>
    <t xml:space="preserve">[Hope, Elan C.] North Carolina State Univ, Dept Psychol, 2310 Stinson Dr, Raleigh, NC 27695 USA</t>
  </si>
  <si>
    <t xml:space="preserve">Hope, EC (corresponding author), North Carolina State Univ, Dept Psychol, 2310 Stinson Dr, Raleigh, NC 27695 USA.</t>
  </si>
  <si>
    <t xml:space="preserve">1874-897X</t>
  </si>
  <si>
    <t xml:space="preserve">1874-8988</t>
  </si>
  <si>
    <t xml:space="preserve">CHILD INDIC RES</t>
  </si>
  <si>
    <t xml:space="preserve">Child Indic. Res.</t>
  </si>
  <si>
    <t xml:space="preserve">10.1007/s12187-015-9331-5</t>
  </si>
  <si>
    <t xml:space="preserve">DR8NY</t>
  </si>
  <si>
    <t xml:space="preserve">WOS:000380155800002</t>
  </si>
  <si>
    <t xml:space="preserve">Ellison, TL; Qiu, TR</t>
  </si>
  <si>
    <t xml:space="preserve">Ellison, Tisha Lewis; Qiu, Tairan</t>
  </si>
  <si>
    <t xml:space="preserve">From Black Girl Exclusion to Black Girl Empowerment: Understanding one Black girl's digital and STEAM literacy practices as empowering, liberatory, and agentic</t>
  </si>
  <si>
    <t xml:space="preserve">INTERNATIONAL JOURNAL OF QUALITATIVE STUDIES IN EDUCATION</t>
  </si>
  <si>
    <t xml:space="preserve">Digital literacies; STEAM; STEM; Black girls; Qualitative research methods</t>
  </si>
  <si>
    <t xml:space="preserve">WOMEN; UNDERGRADUATE; IDENTITY; REPRESENTATIONS; PARTICIPATION; FAMILIES; SCIENCE; GENDER; AGENCY; COLOR</t>
  </si>
  <si>
    <t xml:space="preserve">In this article, we use the framework knowledgeable agents of the digital to understand the agentic experiences of one adolescent Black girl's digital and STEAM literacy practices. After discriminatory acts deterred Star's interest in exploring STEAM literacy practices in school, her involvement in a digital application workshop for Black girls and their fathers and a robotics club for Black girls reshaped her understanding of herself as a leader and innovator. Through qualitative data sources, including surveys, interviews, observations, photos, audio/video recordings, focus groups, vision boards, and digital app making, we explore her actions as a knowledge maker, creator, and producer. These roles (re)affirmed her interests in STEAM and her racialized and gendered identities as a Black girl. This study is important for rethinking collective educational efforts to disrupt systems that discourage and marginalize Black girls and women of varying identities in digital and STEAM literacies.</t>
  </si>
  <si>
    <t xml:space="preserve">[Ellison, Tisha Lewis] Univ Georgia, Dept Language &amp; Literacy Educ, Athens, GA USA; [Qiu, Tairan] Univ Georgia, Language &amp; Literacy Educ Dept, Athens, GA USA; [Ellison, Tisha Lewis] Univ Georgia, Language &amp; Literacy Educ Dept, Athens, GA 30602 USA</t>
  </si>
  <si>
    <t xml:space="preserve">University System of Georgia; University of Georgia; University System of Georgia; University of Georgia; University System of Georgia; University of Georgia</t>
  </si>
  <si>
    <t xml:space="preserve">Ellison, TL (corresponding author), Univ Georgia, Language &amp; Literacy Educ Dept, Athens, GA 30602 USA.</t>
  </si>
  <si>
    <t xml:space="preserve">tlewisellison@gmail.com</t>
  </si>
  <si>
    <t xml:space="preserve">Qiu, Tairan/JJC-3095-2023</t>
  </si>
  <si>
    <t xml:space="preserve">Lewis Ellison, Tisha/0000-0003-0754-2294; Qiu, Tairan/0000-0001-7761-0438</t>
  </si>
  <si>
    <t xml:space="preserve">University of Georgia, Office of Research, Paul D. Coverdell Center for Biomedical &amp; Health Sciences, Junior Faculty Seed Grant in STEM Program</t>
  </si>
  <si>
    <t xml:space="preserve">This research was funded by the University of Georgia, Office of Research, Paul D. Coverdell Center for Biomedical &amp; Health Sciences, Junior Faculty Seed Grant in STEM Program.</t>
  </si>
  <si>
    <t xml:space="preserve">0951-8398</t>
  </si>
  <si>
    <t xml:space="preserve">1366-5898</t>
  </si>
  <si>
    <t xml:space="preserve">INT J QUAL STUD EDUC</t>
  </si>
  <si>
    <t xml:space="preserve">Int. J. Qual. Stud. Educ.</t>
  </si>
  <si>
    <t xml:space="preserve">MAR 16</t>
  </si>
  <si>
    <t xml:space="preserve">10.1080/09518398.2022.2025493</t>
  </si>
  <si>
    <t xml:space="preserve">F7MA4</t>
  </si>
  <si>
    <t xml:space="preserve">WOS:000984135600015</t>
  </si>
  <si>
    <t xml:space="preserve">Opara, I; Lardier, DT; Garcia-Reid, P; Reid, RJ</t>
  </si>
  <si>
    <t xml:space="preserve">Opara, Ijeoma; Lardier Jr, David T.; Garcia-Reid, Pauline; Reid, Robert J.</t>
  </si>
  <si>
    <t xml:space="preserve">Measuring Intrapersonal Psychological Empowerment and Ethnic Identity: Highlighting Strengths of Urban Black Girls</t>
  </si>
  <si>
    <t xml:space="preserve">YOUTH &amp; SOCIETY</t>
  </si>
  <si>
    <t xml:space="preserve">identity; racial; ethnic identity; race; ethnicity; African-American</t>
  </si>
  <si>
    <t xml:space="preserve">SOCIOPOLITICAL CONTROL SCALE; RACIAL IDENTITY; YOUTH DEVELOPMENT; SUBSTANCE USE; VALIDATION; ADOLESCENTS; RISK; OUTCOMES; ISSUES; WOMEN</t>
  </si>
  <si>
    <t xml:space="preserve">Limited research has examined intrapersonal psychological empowerment (PE) among Black girls solely. This study aims to fill a gap in empowerment literature by examining the factor structure of the Sociopolitical Control Scale for Youth (SPCS-Y) among Black girls (N = 377) between the ages of 14-17 years old. We also examine the association with ethnic identity as a conceptually related variable. Structural equation modeling (SEM) was used to examine the factorial validity of the abbreviated, eight-item SPCS-Y among Black girls. Results support the two-dimensional factor structure of the abbreviated SPCS-Y among Black girls, as well as the association intrapersonal PE has with ethnic identity. Findings provide preliminary support for the empirical and theoretical relationship between intrapersonal PE and ethnic identity among Black girls.</t>
  </si>
  <si>
    <t xml:space="preserve">[Opara, Ijeoma] SUNY Stony Brook, Stony Brook, NY 11794 USA; [Lardier Jr, David T.] Univ New Mexico, Albuquerque, NM 87131 USA; [Garcia-Reid, Pauline; Reid, Robert J.] Montclair State Univ, Montclair, NJ 07043 USA</t>
  </si>
  <si>
    <t xml:space="preserve">State University of New York (SUNY) System; State University of New York (SUNY) Stony Brook; University of New Mexico; Montclair State University</t>
  </si>
  <si>
    <t xml:space="preserve">Opara, I (corresponding author), SUNY Stony Brook, Sch Social Welf, Social Work, 100 Nicolls Rd, Stony Brook, NY 11794 USA.</t>
  </si>
  <si>
    <t xml:space="preserve">National Institute on Drug Abuse T 32 Training Grant [5T32 DA07233]; Drug Free Communities Grant (DFC) Initiative through the Substance Abuse and Mental Health Services Administration (SAMHSA) [SP022-19-01]; National Institute of Mental Health Education Grant [R25-MH087217]</t>
  </si>
  <si>
    <t xml:space="preserve">National Institute on Drug Abuse T 32 Training Grant; Drug Free Communities Grant (DFC) Initiative through the Substance Abuse and Mental Health Services Administration (SAMHSA); National Institute of Mental Health Education Grant</t>
  </si>
  <si>
    <t xml:space="preserve">The author(s) disclosed receipt of the following financial support for the research, authorship, and/or publication of this article: This study was supported by a National Institute on Drug Abuse T 32 Training Grant (5T32 DA07233) and a Drug Free Communities Grant (DFC) Initiative (Grant #SP022-19-01), funded through the Substance Abuse and Mental Health Services Administration (SAMHSA). The first author is partially supported by a National Institute of Mental Health Education Grant (R25-MH087217). Points of view, opinions, and conclusions in this paper do not necessarily represent the official position of the U.S. Government.</t>
  </si>
  <si>
    <t xml:space="preserve">0044-118X</t>
  </si>
  <si>
    <t xml:space="preserve">1552-8499</t>
  </si>
  <si>
    <t xml:space="preserve">YOUTH SOC</t>
  </si>
  <si>
    <t xml:space="preserve">Youth Soc.</t>
  </si>
  <si>
    <t xml:space="preserve">MAY</t>
  </si>
  <si>
    <t xml:space="preserve">0044118X20970226</t>
  </si>
  <si>
    <t xml:space="preserve">10.1177/0044118X20970226</t>
  </si>
  <si>
    <t xml:space="preserve">NOV 2020</t>
  </si>
  <si>
    <t xml:space="preserve">Social Issues; Social Sciences, Interdisciplinary; Sociology</t>
  </si>
  <si>
    <t xml:space="preserve">Social Issues; Social Sciences - Other Topics; Sociology</t>
  </si>
  <si>
    <t xml:space="preserve">1P5ZP</t>
  </si>
  <si>
    <t xml:space="preserve">Green Accepted, Bronze</t>
  </si>
  <si>
    <t xml:space="preserve">WOS:000599198800001</t>
  </si>
  <si>
    <t xml:space="preserve">Moolman, B; Essop, R; Tolla, T</t>
  </si>
  <si>
    <t xml:space="preserve">Moolman, Benita; Essop, Roshin; Tolla, Tshidiso</t>
  </si>
  <si>
    <t xml:space="preserve">Navigating agency: adolescents' challenging dating violence towards gender equitable relationships in a South African township</t>
  </si>
  <si>
    <t xml:space="preserve">SOUTH AFRICAN JOURNAL OF PSYCHOLOGY</t>
  </si>
  <si>
    <t xml:space="preserve">Adolescent girls; adolescent empowerment; dating violence; gender equitable relationships; intimate partner violence; South African township</t>
  </si>
  <si>
    <t xml:space="preserve">INTIMATE PARTNER VIOLENCE; RISK-FACTORS; YOUNG-WOMEN; CAPE-TOWN; EMPOWERMENT; PREVALENCE</t>
  </si>
  <si>
    <t xml:space="preserve">Intimate partner violence among adolescents is a result of gender and sexual inequitable norms. South African studies note the high prevalence of intimate partner violence in adolescent relationships with adolescent girls and women bearing the high costs. This article examines adolescent girls' attempts to challenge dating violence and exit violent relationships. It reports the results of a gender empowerment programme linked to girls' soccer in a South African township. The results indicate the complexities experienced by girls moving towards more gender equitable relationships, some strategies they adopt, and some challenges they still face. The programme facilitated by Grassroots Soccer (Soweto) is located in a Black, urban, low socio-economic context with high rates of gender-based violence. While it appears promising, further curriculum development is needed in the programme, particularly in relation to changing gendered and sexualized social norms that prescribe conventional and patriarchal femininities.</t>
  </si>
  <si>
    <t xml:space="preserve">[Moolman, Benita] Univ Cape Town, Ctr Innovat Learning &amp; Teaching, Global Citizenship Programme, PD Hahn Bldg,7th Floor,Rm 7-38-38,Upper Campus, ZA-8000 Cape Town, South Africa; [Essop, Roshin; Tolla, Tshidiso] Human Sci Res Council, Pretoria, South Africa</t>
  </si>
  <si>
    <t xml:space="preserve">University of Cape Town; Human Sciences Research Council-South Africa</t>
  </si>
  <si>
    <t xml:space="preserve">Moolman, B (corresponding author), Univ Cape Town, Ctr Innovat Learning &amp; Teaching, Global Citizenship Programme, PD Hahn Bldg,7th Floor,Rm 7-38-38,Upper Campus, ZA-8000 Cape Town, South Africa.</t>
  </si>
  <si>
    <t xml:space="preserve">benita.moolman@uct.ac.za</t>
  </si>
  <si>
    <t xml:space="preserve">Tolla, Tsidiso/0000-0001-9901-1882; Moolman, Benita/0000-0002-4262-962X</t>
  </si>
  <si>
    <t xml:space="preserve">Grassroots Soccer Program, South Africa</t>
  </si>
  <si>
    <t xml:space="preserve">The authors disclosed receipt of the following financial support for the research, authorship, and/or publication of this article: This research was completed as part of an evaluative study funded by the Grassroots Soccer Program, South Africa.</t>
  </si>
  <si>
    <t xml:space="preserve">SAGE PUBLICATIONS LTD</t>
  </si>
  <si>
    <t xml:space="preserve">LONDON</t>
  </si>
  <si>
    <t xml:space="preserve">1 OLIVERS YARD, 55 CITY ROAD, LONDON EC1Y 1SP, ENGLAND</t>
  </si>
  <si>
    <t xml:space="preserve">0081-2463</t>
  </si>
  <si>
    <t xml:space="preserve">2078-208X</t>
  </si>
  <si>
    <t xml:space="preserve">S AFR J PSYCHOL</t>
  </si>
  <si>
    <t xml:space="preserve">South Afr. J. Psychol.</t>
  </si>
  <si>
    <t xml:space="preserve">10.1177/0081246320934363</t>
  </si>
  <si>
    <t xml:space="preserve">JUL 2020</t>
  </si>
  <si>
    <t xml:space="preserve">PD3WN</t>
  </si>
  <si>
    <t xml:space="preserve">WOS:000545230000001</t>
  </si>
  <si>
    <t xml:space="preserve">Opara, Ijeoma; Lardier, David T. Jr Jr; Garcia-Reid, Pauline; Reid, Robert J.</t>
  </si>
  <si>
    <t xml:space="preserve">Testing the factor structure of the brief sense of community scale among black girls and the relationship with ethnic identity, empowerment and social support</t>
  </si>
  <si>
    <t xml:space="preserve">CHILDREN AND YOUTH SERVICES REVIEW</t>
  </si>
  <si>
    <t xml:space="preserve">Black girls; Youth; Community; Ethnic identity; Measurement</t>
  </si>
  <si>
    <t xml:space="preserve">PSYCHOLOGICAL EMPOWERMENT; SUBSTANCE USE; URBAN-COMMUNITY; SELF-ESTEEM; YOUTH; PARTICIPATION; ADOLESCENTS; GENDER; VALIDATION; PREVENTION</t>
  </si>
  <si>
    <t xml:space="preserve">Research on Psychological Sense of Community (SOC) among Black girls are limited due to lack of validated measures for this group. Using confirmatory factor analysis (CFA), the first and second-order factor structure of the Brief Sense of Community Scale (BSCS) used to measure Psychological SOC was examined using a sample of Black girls from an urban community (N = 340). Using a regression-based approach, the second-order five-factor model of the BSCS was also examined with intrapersonal psychological empowerment (PE), social support, and ethnic identity as conceptually related variables. Findings support that: (1) psychological SOC can be conceptualized and measured through four dimensions among Black girls; and (2) intrapersonal PE, social support, and ethnic identity were significantly associated with SOC.</t>
  </si>
  <si>
    <t xml:space="preserve">[Opara, Ijeoma] Yale Univ, Sch Publ Hlth, Dept Social &amp; Behav Sci, New Haven, CT 06520 USA; [Opara, Ijeoma] Yale Univ, Yale Sch Publ Hlth, Ctr Interdisciplinary Res AIDS, New Haven, CT 06520 USA; [Lardier, David T. Jr Jr] Univ New Mexico, Dept Individual Family &amp; Community Educ, Albuquerque, NM 87131 USA; [Lardier, David T. Jr Jr] Univ New Mexico, Dept Psychiat &amp; Behav Sci, Albuquerque, NM 87131 USA; [Garcia-Reid, Pauline; Reid, Robert J.] Montclair State Univ, Dept Family Sci &amp; Human Dev, Montclair, NJ 07043 USA</t>
  </si>
  <si>
    <t xml:space="preserve">Yale University; Yale University; University of New Mexico; University of New Mexico; Montclair State University</t>
  </si>
  <si>
    <t xml:space="preserve">Opara, I (corresponding author), Yale Univ, Sch Publ Hlth, Dept Social &amp; Behav Sci, New Haven, CT 06520 USA.;Opara, I (corresponding author), Yale Sch Publ Hlth, Ctr Interdisciplinary Res AIDS, New Haven, CT 06510 USA.</t>
  </si>
  <si>
    <t xml:space="preserve">ijeoma.opara@yale.edu</t>
  </si>
  <si>
    <t xml:space="preserve">Drug Free Communities Grant (DFC) Initiative through the Substance Abuse and Mental Health Services Administration (SAMHSA) [SP022-19-01]; National Institutes of Health Director's Early Independence Award [DP5OD029636]; National Institute on Mental Health [R25-MH087217]</t>
  </si>
  <si>
    <t xml:space="preserve">Drug Free Communities Grant (DFC) Initiative through the Substance Abuse and Mental Health Services Administration (SAMHSA); National Institutes of Health Director's Early Independence Award(United States Department of Health &amp; Human ServicesNational Institutes of Health (NIH) - USA); National Institute on Mental Health(United States Department of Health &amp; Human ServicesNational Institutes of Health (NIH) - USANIH National Institute of Mental Health (NIMH))</t>
  </si>
  <si>
    <t xml:space="preserve">This study was supported by the Drug Free Communities Grant (DFC) Initiative (Grant #SP022-19-01), funded through the Substance Abuse and Mental Health Services Administration (SAMHSA). The first author is supported by the National Institutes of Health Director's Early Independence Award (DP5OD029636) and is partially supported with funding from a National Institute on Mental Health (R25-MH087217). Points of view, opinions, and conclusions in this paper do not necessarily represent the official position of the U.S. Government.</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AUG</t>
  </si>
  <si>
    <t xml:space="preserve">10.1016/j.childyouth.2021.106095</t>
  </si>
  <si>
    <t xml:space="preserve">JUN 2021</t>
  </si>
  <si>
    <t xml:space="preserve">Family Studies; Social Work</t>
  </si>
  <si>
    <t xml:space="preserve">TE2JJ</t>
  </si>
  <si>
    <t xml:space="preserve">WOS:000669841300001</t>
  </si>
  <si>
    <t xml:space="preserve">Volpe, VV; Buhrman, GW; Boaheng, P; Holliday, D; Nick, EA; Criss, S</t>
  </si>
  <si>
    <t xml:space="preserve">Volpe, Vanessa V.; Buhrman, Graham W.; Boaheng, Priscilla; Holliday, Daija; Nick, Elizabeth A.; Criss, Shaniece</t>
  </si>
  <si>
    <t xml:space="preserve">Speak[ing] My Mind</t>
  </si>
  <si>
    <t xml:space="preserve">JOURNAL OF MEDIA PSYCHOLOGY-THEORIES METHODS AND APPLICATIONS</t>
  </si>
  <si>
    <t xml:space="preserve">Black emerging adults; Twitter; critical media literacy; racial identity; mixed methods</t>
  </si>
  <si>
    <t xml:space="preserve">SOCIAL NETWORKING SITES; EMERGING ADULTHOOD; MEDIA LITERACY; TWITTER USERS; ADOLESCENTS; PEOPLE; SELF; GRATIFICATIONS; COUNTERPUBLICS; DISCOURSE</t>
  </si>
  <si>
    <t xml:space="preserve">Black emerging adults in the United States make up a significant proportion of Twitter users and social media is an important developmental context. Media research has examined Black populations' Twitter use and developmental research has considered social media writ large, but less research exists on Black emerging adults' developmental uses of Twitter. This mixed methods study (1) traced reasons for Black emerging adults' Twitter use to developmental aspects of emerging adulthood, and (2) explored whether these reasons differ by online and developmental characteristics. Data were collected from 203 Black emerging adults. Both qualitative (i.e., open-ended response) and quantitative (i.e., self-report questionnaire) data were collected via an online survey. Six qualitative categories described participants' motivation for using Twitter: relationships, identity exploration, independence, financial possibilities, recreation, and coping and wellness. Participants who used Twitter for independence had higher critical media literacy. Participants who used Twitter for recreation and for identity explorations felt more positively about being Black and differed in other aspects of their racial identity. Findings suggest that Twitter is used by Black emerging adults to achieve developmental goals and that the Twitter empowers Black users to explore their racial identity in meaningful ways.</t>
  </si>
  <si>
    <t xml:space="preserve">[Volpe, Vanessa V.; Boaheng, Priscilla; Holliday, Daija] North Carolina State Univ, Dept Psychol, Campus Box 7650, Raleigh, NC 27695 USA; [Buhrman, Graham W.] Univ Wisconsin, Dept Educ Psychol, Madison, WI USA; [Nick, Elizabeth A.] Univ N Carolina, Dept Psychiat, Chapel Hill, NC USA; [Criss, Shaniece] Furman Univ, Dept Hlth Sci, Greenville, SC USA</t>
  </si>
  <si>
    <t xml:space="preserve">North Carolina State University; University of Wisconsin System; University of Wisconsin Madison; University of North Carolina; University of North Carolina Chapel Hill</t>
  </si>
  <si>
    <t xml:space="preserve">Volpe, VV (corresponding author), North Carolina State Univ, Dept Psychol, Campus Box 7650, Raleigh, NC 27695 USA.</t>
  </si>
  <si>
    <t xml:space="preserve">vvvolpe@ncsu.edu</t>
  </si>
  <si>
    <t xml:space="preserve">This study was funded by start-up research funds from North Carolina State University awarded to the PI (Vanessa V. Volpe). This study sponsor had no involvement in the study design, collection, analysis, and interpretation of data, writing of the report, and the decision to submit the manuscript for publication.</t>
  </si>
  <si>
    <t xml:space="preserve">HOGREFE PUBLISHING CORP</t>
  </si>
  <si>
    <t xml:space="preserve">BOSTON</t>
  </si>
  <si>
    <t xml:space="preserve">361 NEWBURY ST, 5 FL, BOSTON, MA, UNITED STATES</t>
  </si>
  <si>
    <t xml:space="preserve">1864-1105</t>
  </si>
  <si>
    <t xml:space="preserve">2151-2388</t>
  </si>
  <si>
    <t xml:space="preserve">J MEDIA PSYCHOL-GER</t>
  </si>
  <si>
    <t xml:space="preserve">J. Media Psychol.</t>
  </si>
  <si>
    <t xml:space="preserve">10.1027/1864-1105/a000387</t>
  </si>
  <si>
    <t xml:space="preserve">Communication; Psychology, Multidisciplinary</t>
  </si>
  <si>
    <t xml:space="preserve">Communication; Psychology</t>
  </si>
  <si>
    <t xml:space="preserve">R4VT8</t>
  </si>
  <si>
    <t xml:space="preserve">WOS:001064344800003</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vision Of Behavioral and Cognitive Sci; Direct For Social, Behav &amp; Economic Scie [1230268, 0820309] Funding Source: National Science Foundation</t>
  </si>
  <si>
    <t xml:space="preserve">Division Of Behavioral and Cognitive Sci; Direct For Social, Behav &amp; Economic Scie(National Science Foundation (NSF)NSF - Directorate for Social, Behavioral &amp; Economic Sciences (SBE))</t>
  </si>
  <si>
    <t xml:space="preserve">WILEY-BLACKWELL</t>
  </si>
  <si>
    <t xml:space="preserve">10.1111/jora.12117</t>
  </si>
  <si>
    <t xml:space="preserve">AT2TP</t>
  </si>
  <si>
    <t xml:space="preserve">Green Published</t>
  </si>
  <si>
    <t xml:space="preserve">WOS:000344789300005</t>
  </si>
  <si>
    <t xml:space="preserve">Aston, C; Graves, SL; McGoey, K; Lovelace, T; Townsend, T</t>
  </si>
  <si>
    <t xml:space="preserve">Aston, Candice; Graves, Scott L., Jr.; McGoey, Kara; Lovelace, Temple; Townsend, Tiffany</t>
  </si>
  <si>
    <t xml:space="preserve">Promoting sisterhood: The impact of a culturally focused program to address verbally aggressive behaviors in Black girls</t>
  </si>
  <si>
    <t xml:space="preserve">PSYCHOLOGY IN THE SCHOOLS</t>
  </si>
  <si>
    <t xml:space="preserve">black girls; culturally focused program; disproportionate discipline; verbal aggression</t>
  </si>
  <si>
    <t xml:space="preserve">ETHNIC PROTECTIVE FACTORS; RACIAL IDENTITY; ADOLESCENT GIRLS; SCHOOL; GENDER; DISCRIMINATION; INTERVENTION; PERCEPTIONS; WOMANIST</t>
  </si>
  <si>
    <t xml:space="preserve">New estimates report that Black girls are facing an educational crisis with regard to disproportionate disciplinary practices and academics. To date, there has been very limited research with regard to school-based interventions that have been designed to help Black girls explore both their cultural and gender identity. This is problematic because Black girls are constantly faced with the task of disproving negative characterizations (i.e., angry, loud, and aggressive) and advocating for equitable treatment from teachers and school administrators. These negative characteristics often translate to lower academic expectations, harsher punishments, and juvenile justice involvement. To address this problem, a single-subject study was conducted to investigate the effectiveness of implementing an 8-week cultural-empowerment program based on the Sisters of Nia curriculum. Results based on visual analysis, percentage of nonoverlapping data, and Tau-U all show that the Sisters of Nia intervention led to a significant reduction in verbally aggressive behavior for all four participants. These findings serve as further support to incorporate culturally based interventions at the school level.</t>
  </si>
  <si>
    <t xml:space="preserve">[Aston, Candice] Towson Univ, 8000 York Rd, Towson, MD 21252 USA; [Graves, Scott L., Jr.] Ohio State Univ, Columbus, OH 43210 USA; [McGoey, Kara; Lovelace, Temple] Duquesne Univ, Pittsburgh, PA 15219 USA; [Townsend, Tiffany] Georgetown Univ, Washington, DC 20057 USA</t>
  </si>
  <si>
    <t xml:space="preserve">University System of Maryland; Towson University; University System of Ohio; Ohio State University; Duquesne University; Georgetown University</t>
  </si>
  <si>
    <t xml:space="preserve">Aston, C (corresponding author), Towson Univ, 8000 York Rd, Towson, MD 21252 USA.</t>
  </si>
  <si>
    <t xml:space="preserve">caston@towson.edu</t>
  </si>
  <si>
    <t xml:space="preserve">Lovelace, Temple/ABB-2243-2020</t>
  </si>
  <si>
    <t xml:space="preserve">Lovelace, Temple/0000-0002-1467-1038</t>
  </si>
  <si>
    <t xml:space="preserve">0033-3085</t>
  </si>
  <si>
    <t xml:space="preserve">1520-6807</t>
  </si>
  <si>
    <t xml:space="preserve">PSYCHOL SCHOOLS</t>
  </si>
  <si>
    <t xml:space="preserve">Psychol. Schools</t>
  </si>
  <si>
    <t xml:space="preserve">JAN</t>
  </si>
  <si>
    <t xml:space="preserve">10.1002/pits.22089</t>
  </si>
  <si>
    <t xml:space="preserve">Psychology, Educational</t>
  </si>
  <si>
    <t xml:space="preserve">FQ1EH</t>
  </si>
  <si>
    <t xml:space="preserve">WOS:000418098600005</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WOS:0006305597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JOURNAL OF ADOLESCENT RESEARCH</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0743-5584</t>
  </si>
  <si>
    <t xml:space="preserve">1552-6895</t>
  </si>
  <si>
    <t xml:space="preserve">J ADOLESCENT RES</t>
  </si>
  <si>
    <t xml:space="preserve">J. Adolesc. Res.</t>
  </si>
  <si>
    <t xml:space="preserve">JUL</t>
  </si>
  <si>
    <t xml:space="preserve">10.1177/07435584211006920</t>
  </si>
  <si>
    <t xml:space="preserve">APR 2021</t>
  </si>
  <si>
    <t xml:space="preserve">Psychology, Developmental</t>
  </si>
  <si>
    <t xml:space="preserve">2B2BG</t>
  </si>
  <si>
    <t xml:space="preserve">WOS:000643339700001</t>
  </si>
  <si>
    <t xml:space="preserve">Quimby, D; Richards, M; Onyeka, O; Miller, K; Tyson-McCrea, K; Smith, Z; Denton, D</t>
  </si>
  <si>
    <t xml:space="preserve">Quimby, Dakari; Richards, Maryse; Onyeka, Ogechi ''Cynthia''; Miller, Kevin; Tyson-McCrea, Katherine; Smith, Zoe; Denton, Dreyce</t>
  </si>
  <si>
    <t xml:space="preserve">The Effects of Cross-Age Peer Mentoring on Adolescent Mentors of Color Residing in Low Income, Urban Communities</t>
  </si>
  <si>
    <t xml:space="preserve">mentoring; adolescence; positive youth development; high stress communities; youth of color</t>
  </si>
  <si>
    <t xml:space="preserve">AFRICAN-AMERICAN ADOLESCENTS; POSITIVE YOUTH DEVELOPMENT; SELF-ESTEEM; ETHNIC-IDENTITY; RACIAL IDENTITY; RISK BEHAVIORS; 5 CS; SCHOOL; NEIGHBORHOOD; EFFICACY</t>
  </si>
  <si>
    <t xml:space="preserve">The current study seeks to understand the potential benefits of culturally matched cross-age peer mentoring for Black and Latinx adolescent mentors residing in low-income, urban communities. Data for the study were derived from a 4-year longitudinal project examining the effectiveness of community-based cross-age mentoring. Data from the current sample (N = 249, 60.6% female, M = 16.72 years) were analyzed using HLM. Findings indicated that the mentoring relationship bond rather than attendance predicted change on several positive outcomes. Adolescent mentors were found to experience improvements in several areas of positive youth development, ethnic identity, and GPA after the program was completed and at 9 to 12 months follow up. Researchers propose an adapted theoretical model of the impacts of youth cross-age mentoring in low-income communities of color. Findings from the current study offer key information on the value of facilitating empowering, person-focused services in concert with members of marginalized communities.</t>
  </si>
  <si>
    <t xml:space="preserve">[Quimby, Dakari] Univ Southern Calif, Keck Sch Med USC, Dept Psychiat &amp; Behav Sci, Los Angeles, CA USA; [Richards, Maryse; Smith, Zoe] Loyola Univ, Clin Psychol, Chicago, IL 60611 USA; [Onyeka, Ogechi ''Cynthia''; Denton, Dreyce] Loyola Univ, Chicago, IL 60611 USA; [Miller, Kevin] Loyola Univ, Sch Social Work, Chicago, IL 60611 USA; [Tyson-McCrea, Katherine] Loyola Univ, Social Work, Chicago, IL 60611 USA</t>
  </si>
  <si>
    <t xml:space="preserve">University of Southern California; Loyola University Chicago; Loyola University Chicago; Loyola University Chicago; Loyola University Chicago</t>
  </si>
  <si>
    <t xml:space="preserve">Quimby, D (corresponding author), Univ Southern Calif, Engemann Student Hlth, Keck Sch Med, 1031 West 34th St, Los Angeles, CA 90089 USA.</t>
  </si>
  <si>
    <t xml:space="preserve">dr.dakar.quimby@gmail.com</t>
  </si>
  <si>
    <t xml:space="preserve">Onyeka, Ogechi/0000-0002-9110-2090</t>
  </si>
  <si>
    <t xml:space="preserve">Office of Juvenile Justice and Delinquency Prevention [2014-JU-FX-0003]</t>
  </si>
  <si>
    <t xml:space="preserve">Office of Juvenile Justice and Delinquency Prevention</t>
  </si>
  <si>
    <t xml:space="preserve">The author(s) disclosed receipt of the following financial support for the research, authorship, and/or publication of this article: This work was supported by the Office of Juvenile Justice and Delinquency Prevention (Grant No. 2014-JU-FX-0003)</t>
  </si>
  <si>
    <t xml:space="preserve">10.1177/0044118X221115761</t>
  </si>
  <si>
    <t xml:space="preserve">I6VK0</t>
  </si>
  <si>
    <t xml:space="preserve">WOS:000853207200001</t>
  </si>
  <si>
    <t xml:space="preserve">Lea, CH; Crumé, HJ; Hill, D</t>
  </si>
  <si>
    <t xml:space="preserve">Lea, Charles H., III; Crume, Henry Joel; Hill, Demond</t>
  </si>
  <si>
    <t xml:space="preserve">Traditions Are Not for Me: Curriculum, Alternative Schools, and Formerly Incarcerated Young Black Men's Academic Success</t>
  </si>
  <si>
    <t xml:space="preserve">SOCIAL SCIENCES-BASEL</t>
  </si>
  <si>
    <t xml:space="preserve">alternative schools; curriculum; educational resilience; reentry; Black men; young adults</t>
  </si>
  <si>
    <t xml:space="preserve">RACE TEACHERS; PERCEPTIONS; STUDENTS; ENGAGEMENT; EDUCATION; CONSEQUENCES; ADOLESCENTS; REENTRY; MALES; URBAN</t>
  </si>
  <si>
    <t xml:space="preserve">Literature suggests that culturally promotive curricula can counter the effect of anti-Blackness in United States (U.S.) schools by cultivating Black students' cultural, social, and academic development and fostering learning environments in which they feel respected, connected, and invested in their school communities. However, Black students, especially young Black men, who return to school following a period of incarceration, face discrimination and numerous barriers to school reentry and engagement. While some enroll in alternative schools as a last option to earn a diploma, little is known about how curricula in these educational settings can facilitate positive school reentry experiences and outcomes among this population. As such, this intrinsic qualitative case study explored how one alternative school's culturally promotive curriculum fosters and cultivates educational resilience among formerly incarcerated young Black men. Data collection included observations, interviews, and document reviews, and utilized a thematic analytic approach that included grounded theory techniques. Results indicate that teaching content that formerly incarcerated young Black men perceived as truthful and relevant to their lived experiences augmented their school engagement. The young men reported feeling empowered by the school's curriculum structure and culture that allowed them to self-direct learning goals and course content toward themes that affirmed their cultural and social identities. The curriculum also appeared to facilitate positive relationships with the instructors, leading to the development of a positive school climate where the young men felt safe, appreciated, and supported. These findings highlight the important role space, place, and relationships can play in bolstering formerly incarcerated young Black men's educational resilience through a culturally promotive curriculum in the context of an alternative school.</t>
  </si>
  <si>
    <t xml:space="preserve">[Lea, Charles H., III] Univ Houston, Grad Coll Social Work, Houston, TX 77204 USA; [Crume, Henry Joel] Univ Washington, Sch Social Work, Washington, DC 98105 USA; [Hill, Demond] Univ Calif Berkeley, Berkeley Sch Social Welf, Berkeley, CA 94720 USA</t>
  </si>
  <si>
    <t xml:space="preserve">University of Houston System; University of Houston; University of Washington; University of California System; University of California Berkeley</t>
  </si>
  <si>
    <t xml:space="preserve">Lea, CH (corresponding author), Univ Houston, Grad Coll Social Work, Houston, TX 77204 USA.</t>
  </si>
  <si>
    <t xml:space="preserve">chlea@uh.edu; crume@uw.edu; dmhill10@Berkeley.edu</t>
  </si>
  <si>
    <t xml:space="preserve">Lea, Charles/0000-0002-5157-1052</t>
  </si>
  <si>
    <t xml:space="preserve">National Institute on Drug Abuse [R25DA035692]</t>
  </si>
  <si>
    <t xml:space="preserve">National Institute on Drug Abuse(United States Department of Health &amp; Human ServicesNational Institutes of Health (NIH) - USANIH National Institute on Drug Abuse (NIDA))</t>
  </si>
  <si>
    <t xml:space="preserve">At the time of the publication, Charles H. Lea III was a Scholar/Affiliate Scholar with the HIV/AIDS, Substance Abuse, and Trauma Training Program (HA-STTP), at the University of California, Los Angeles; supported through an award from the National Institute on Drug Abuse (R25DA035692).</t>
  </si>
  <si>
    <t xml:space="preserve">MDPI</t>
  </si>
  <si>
    <t xml:space="preserve">BASEL</t>
  </si>
  <si>
    <t xml:space="preserve">ST ALBAN-ANLAGE 66, CH-4052 BASEL, SWITZERLAND</t>
  </si>
  <si>
    <t xml:space="preserve">2076-0760</t>
  </si>
  <si>
    <t xml:space="preserve">SOC SCI-BASEL</t>
  </si>
  <si>
    <t xml:space="preserve">Soc. Sci.-Basel</t>
  </si>
  <si>
    <t xml:space="preserve">10.3390/socsci9120233</t>
  </si>
  <si>
    <t xml:space="preserve">TY4ED</t>
  </si>
  <si>
    <t xml:space="preserve">gold, Green Submitted</t>
  </si>
  <si>
    <t xml:space="preserve">WOS:000683735900018</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Jones, K; Parra-Cardona, R; Sánchez, B; Vohra-Gupta, S; Franklin, C</t>
  </si>
  <si>
    <t xml:space="preserve">Jones, Kristian; Parra-Cardona, Ruben; Sanchez, Bernadette; Vohra-Gupta, Shetal; Franklin, Cynthia</t>
  </si>
  <si>
    <t xml:space="preserve">All Things Considered: Examining Mentoring Relationships Between White Mentors and Black Youth in Community-Based Youth Mentoring Programs</t>
  </si>
  <si>
    <t xml:space="preserve">CHILD &amp; YOUTH CARE FORUM</t>
  </si>
  <si>
    <t xml:space="preserve">Youth mentoring; Cross-racial mentoring relationships; Black youth; Privilege; Social justice</t>
  </si>
  <si>
    <t xml:space="preserve">ETHNIC PROTECTIVE FACTORS; RACIAL-DISCRIMINATION; POSITIVE YOUTH; INTERGROUP CONTACT; SOCIAL SUPPORT; IDENTITY; SOCIALIZATION; ADOLESCENTS; EMPOWERMENT; PERSPECTIVE</t>
  </si>
  <si>
    <t xml:space="preserve">Background Community-based youth mentoring programs are popular interventions that serve a large number of Black youths throughout the country. Interestingly, the majority of mentors who volunteer their time for mentoring organizations identify as non-Hispanic White. This study examines how White mentors address topics acknowledging ethnic/racial identity and issues centered around social justice and recognize their own privileges when mentoring Black youth in community-based youth mentoring programs. Objective The aims of the current study were to examine: (a) whether and how White volunteer mentors address ethnic/racial identity, racial socialization, and oppression in the mentoring relationship and (b) how White mentors' awareness of their own positionality and privilege impacted how they addressed ethnic/racial identity, racial socialization, and oppression in the mentoring relationship with Black youth. Method Utilizing a constructivist grounded theory approach, in-depth semi-structured interviews were conducted with 26 current and former mentors from six different Big Brothers Big Sisters community-based mentoring programs across the United States. Results Findings reveal that some mentors felt uncomfortable discussing issues centered around race and others do not think it is relevant at all. Further, findings demonstrated that mentoring Black youth significantly impacts mentors' perceived awareness of social issues and acknowledgment of privileges they hold. Conclusions Current findings highlight the need for youth mentoring programs to provide training and resources to help White mentors discuss implications of race and broader social justice issues with the Black youth they mentor.</t>
  </si>
  <si>
    <t xml:space="preserve">[Jones, Kristian] Univ Washington, Sch Social Work, 4101 15th Ave NE, Seattle, WA 98105 USA; [Parra-Cardona, Ruben; Vohra-Gupta, Shetal; Franklin, Cynthia] Univ Texas Austin, Steve Hicks Sch Social Work, 1925 San Jacinto Blvd, Austin, TX 78712 USA; [Sanchez, Bernadette] Univ Illinois, Coll Educ, 1040 W Harrison St, Chicago, IL 60607 USA</t>
  </si>
  <si>
    <t xml:space="preserve">University of Washington; University of Washington Seattle; University of Texas System; University of Texas Austin; University of Illinois System; University of Illinois Chicago; University of Illinois Chicago Hospital</t>
  </si>
  <si>
    <t xml:space="preserve">Jones, K (corresponding author), Univ Washington, Sch Social Work, 4101 15th Ave NE, Seattle, WA 98105 USA.</t>
  </si>
  <si>
    <t xml:space="preserve">Kjones21@uw.edu</t>
  </si>
  <si>
    <t xml:space="preserve">Parra, Ruben/ITU-5341-2023</t>
  </si>
  <si>
    <t xml:space="preserve">1053-1890</t>
  </si>
  <si>
    <t xml:space="preserve">1573-3319</t>
  </si>
  <si>
    <t xml:space="preserve">CHILD YOUTH CARE FOR</t>
  </si>
  <si>
    <t xml:space="preserve">Child Youth Care Forum</t>
  </si>
  <si>
    <t xml:space="preserve">10.1007/s10566-022-09720-x</t>
  </si>
  <si>
    <t xml:space="preserve">NOV 2022</t>
  </si>
  <si>
    <t xml:space="preserve">P3DB1</t>
  </si>
  <si>
    <t xml:space="preserve">Bronze, Green Published</t>
  </si>
  <si>
    <t xml:space="preserve">WOS:000884161700001</t>
  </si>
  <si>
    <t xml:space="preserve">Carrino, EA; Bryen, CP; Maheux, AJ; Stewart, JL; Roberts, SR; Widman, L; Choukas-Bradley, S</t>
  </si>
  <si>
    <t xml:space="preserve">Carrino, Emily A.; Bryen, Chloe P.; Maheux, Anne J.; Stewart, J. L.; Roberts, Savannah R.; Widman, Laura; Choukas-Bradley, Sophia</t>
  </si>
  <si>
    <t xml:space="preserve">Are Feminists Empowered Activists or Entitled Whiners? A Thematic Analysis of US Adolescents' Definitions of Feminist in a Diverse, Mixed-Gender Sample</t>
  </si>
  <si>
    <t xml:space="preserve">SEX ROLES</t>
  </si>
  <si>
    <t xml:space="preserve">Feminism; Feminist; Identity; Adolescence; Gender; Qualitative</t>
  </si>
  <si>
    <t xml:space="preserve">IDENTITY; WOMEN; GIRLS; MEN; IDENTIFICATION; CONSTRUCTIONS; POSTFEMINISM; EXPERIENCES; ATTITUDES; BELIEFS</t>
  </si>
  <si>
    <t xml:space="preserve">What defines a feminist? is a heavily debated question within scholarly and mainstream discourse. Although prior studies have examined adults' definitions of feminist, less is known about adolescents' conceptualizations. This study explores definitions of feminist in a mixed-gender, racially/ethnically diverse sample of high-school adolescents in the Southeastern United States (n = 213; M-age = 16.23, SDage = .76; 61% adolescent girls; 47% White/Caucasian, 25% Hispanic/Latinx, 23% Black/African American). Participants responded to the open-ended prompt: How do you define the word 'feminist'? Thematic analysis identified three overarching themes: (1) supporting gender equality and women's rights (63% of responses), with four subthemes: gender equality, women's rights, activism, pro-women; (2) seeking attention and power over men (24% of responses), with three subthemes: gender adversaries, pejorative views of feminists, feminism is unnecessary; and (3) confusing feminist with other terms and concepts (14% of responses), including mixing up terms and concepts and unsure. Participants expressed multiple subthemes in their individual responses, with some defining feminist in both positive and negative ways. Overlap among themes is discussed in the context of multifaceted notions of feminism. Although definitions about gender equality were more common than those focused on feminists seeking power over men, most adolescents (58%) did not identify as a feminist, suggesting additional barriers to self-identifying beyond misunderstanding the goals of feminism or holding negative views of feminists. Findings illuminate both the stability of long-standing tensions about feminists and the novelty of emerging trends in adolescents' conceptions of feminists.</t>
  </si>
  <si>
    <t xml:space="preserve">[Carrino, Emily A.] Univ N Carolina, Dept Psychol &amp; Neurosci, 235 E Cameron Ave, Chapel Hill, NC 27599 USA; [Carrino, Emily A.; Bryen, Chloe P.; Maheux, Anne J.; Roberts, Savannah R.; Choukas-Bradley, Sophia] Univ Pittsburgh, Dept Psychol, 210 S Bouquet St, Pittsburgh, PA 15206 USA; [Bryen, Chloe P.] Florida State Univ, Dept Psychol, 1107 W Call St, Tallahassee, FL 32306 USA; [Maheux, Anne J.; Roberts, Savannah R.; Choukas-Bradley, Sophia] Univ Delaware, Dept Psychol &amp; Brain Sci, 105 Green, Newark, DE 19716 USA; [Stewart, J. L.; Widman, Laura] North Carolina State Univ, Dept Psychol, Box 7650, Raleigh, NC 27695 USA</t>
  </si>
  <si>
    <t xml:space="preserve">University of North Carolina; University of North Carolina Chapel Hill; Pennsylvania Commonwealth System of Higher Education (PCSHE); University of Pittsburgh; State University System of Florida; Florida State University; University of Delaware; North Carolina State University</t>
  </si>
  <si>
    <t xml:space="preserve">Choukas-Bradley, S (corresponding author), Univ Pittsburgh, Dept Psychol, 210 S Bouquet St, Pittsburgh, PA 15206 USA.;Choukas-Bradley, S (corresponding author), Univ Delaware, Dept Psychol &amp; Brain Sci, 105 Green, Newark, DE 19716 USA.</t>
  </si>
  <si>
    <t xml:space="preserve">schoukas@gmail.com</t>
  </si>
  <si>
    <t xml:space="preserve">Roberts, Savannah/GQB-4030-2022; Choukas-Bradley, Sophia/AFI-8599-2022; Maheux, Anne/HII-2923-2022</t>
  </si>
  <si>
    <t xml:space="preserve">Choukas-Bradley, Sophia/0000-0002-9973-8747; Stewart, J. L./0000-0002-7435-3146; Bryen, Chloe/0000-0003-1612-8001; Widman, Laura/0000-0001-8117-5467; Carrino, Emily/0000-0002-5786-1974</t>
  </si>
  <si>
    <t xml:space="preserve">National Science Foundation (NSF) Graduate Research Fellowships [1940700]</t>
  </si>
  <si>
    <t xml:space="preserve">National Science Foundation (NSF) Graduate Research Fellowships(National Science Foundation (NSF))</t>
  </si>
  <si>
    <t xml:space="preserve">We thank members of the Choukas-Bradley and Widman labs for assistance with data collection and cleaning. We specifically thank Emma Stewart, Julia Friedman, Madeline Rushlau, Yiyao Zhou, and Madelaine Romito for assistance with manuscript preparation. We also thank Mitch Prinstein for resources that assisted with data collection. Anne J. Maheux and Savannah R. Roberts were supported by National Science Foundation (NSF) Graduate Research Fellowships (No. 1940700). Any opinion, findings, and conclusions or recommendations expressed in this material are those of the authors and do not necessarily reflect the views of the NSF.</t>
  </si>
  <si>
    <t xml:space="preserve">SPRINGER/PLENUM PUBLISHERS</t>
  </si>
  <si>
    <t xml:space="preserve">233 SPRING ST, NEW YORK, NY 10013 USA</t>
  </si>
  <si>
    <t xml:space="preserve">0360-0025</t>
  </si>
  <si>
    <t xml:space="preserve">1573-2762</t>
  </si>
  <si>
    <t xml:space="preserve">Sex Roles</t>
  </si>
  <si>
    <t xml:space="preserve">7-8</t>
  </si>
  <si>
    <t xml:space="preserve">10.1007/s11199-021-01260-3</t>
  </si>
  <si>
    <t xml:space="preserve">Psychology, Developmental; Psychology, Social; Women's Studies</t>
  </si>
  <si>
    <t xml:space="preserve">Psychology; Women's Studies</t>
  </si>
  <si>
    <t xml:space="preserve">0U9DV</t>
  </si>
  <si>
    <t xml:space="preserve">WOS:000767008000001</t>
  </si>
  <si>
    <t xml:space="preserve">Chapman, CM; Deane, KL; Harre, N; Courtney, MGR; Moore, J</t>
  </si>
  <si>
    <t xml:space="preserve">Chapman, Cassandra M.; Deane, Kelsey L.; Harre, Niki; Courtney, Matthew G. R.; Moore, Julie</t>
  </si>
  <si>
    <t xml:space="preserve">Engagement and Mentor Support as Drivers of Social Development in the Project K Youth Development Program</t>
  </si>
  <si>
    <t xml:space="preserve">JOURNAL OF YOUTH AND ADOLESCENCE</t>
  </si>
  <si>
    <t xml:space="preserve">Youth development; Social development; Self-efficacy; Program evaluation; Adventure programs; Mentoring</t>
  </si>
  <si>
    <t xml:space="preserve">AFTER-SCHOOL PROGRAMS; FIT INDEXES; ADULT PARTNERSHIP; AUTONOMY-SUPPORT; COMMUNITY; SENSE; COMPETENCE; MATTERS; ADOLESCENTS; EMPOWERMENT</t>
  </si>
  <si>
    <t xml:space="preserve">Youth development programs can achieve positive social outcomes, however studies comparing the influence of different program components are rare. Structural equation modeling of longitudinal, multilevel data (N = 327) from Project K, a multi-component youth development program, assessed how experiences of engagement or support in each component affected social outcomes. Participants reported significant gains in social self-efficacy and sense of community after the program. Engagement in the outdoor adventure and support during the mentoring partnership components significantly contributed to observed social gains, while engagement in the community service component did not. Results confirm youth development programs can positively influence adolescent social development, while highlighting the importance of moving beyond black box investigations in order to maximize program impact and efficiency.</t>
  </si>
  <si>
    <t xml:space="preserve">[Chapman, Cassandra M.] Univ Queensland, Sch Psychol, Brisbane, Qld 4072, Australia; [Deane, Kelsey L.] Univ Auckland, Fac Educ &amp; Social Work, Private Bag 92601, Auckland 1150, New Zealand; [Harre, Niki] Univ Auckland, Sch Psychol, Private Bag 92019, Auckland 1142, New Zealand; [Courtney, Matthew G. R.] Univ Melbourne, Grad Sch Educ, 100 Leicester St, Melbourne, Vic 3053, Australia; [Moore, Julie] Graeme Dingle Fdn, POB 305 474, North Shore 0757, New Zealand</t>
  </si>
  <si>
    <t xml:space="preserve">University of Queensland; University of Auckland; University of Auckland; University of Melbourne</t>
  </si>
  <si>
    <t xml:space="preserve">Chapman, CM (corresponding author), Univ Queensland, Sch Psychol, Brisbane, Qld 4072, Australia.</t>
  </si>
  <si>
    <t xml:space="preserve">c.chapman@psy.uq.edu.au</t>
  </si>
  <si>
    <t xml:space="preserve">Courtney, Matthew Gordon Rayt/IYI-9768-2023; Chapman, Cassandra M./Q-3768-2016</t>
  </si>
  <si>
    <t xml:space="preserve">Chapman, Cassandra M./0000-0002-8488-6106; Courtney, Matthew/0000-0002-3253-8353</t>
  </si>
  <si>
    <t xml:space="preserve">Graeme Dingle Foundation</t>
  </si>
  <si>
    <t xml:space="preserve">The authors gratefully acknowledge the Graeme Dingle Foundation and their Community Partners for their part in implementing the evaluation and supporting the research. We also thank two anonymous reviewers for their helpful comments on an earlier draft of this article. The authors received no financial support for the research, authorship, and/or publication of this article.</t>
  </si>
  <si>
    <t xml:space="preserve">0047-2891</t>
  </si>
  <si>
    <t xml:space="preserve">1573-6601</t>
  </si>
  <si>
    <t xml:space="preserve">J YOUTH ADOLESCENCE</t>
  </si>
  <si>
    <t xml:space="preserve">J. Youth Adolesc.</t>
  </si>
  <si>
    <t xml:space="preserve">MAR</t>
  </si>
  <si>
    <t xml:space="preserve">10.1007/s10964-017-0640-5</t>
  </si>
  <si>
    <t xml:space="preserve">EK9XW</t>
  </si>
  <si>
    <t xml:space="preserve">WOS:000394278300010</t>
  </si>
  <si>
    <t xml:space="preserve">Black, S; Hausman, A</t>
  </si>
  <si>
    <t xml:space="preserve">Black, Sally; Hausman, Alice</t>
  </si>
  <si>
    <t xml:space="preserve">Adolescents' views of guns in a high-violence community</t>
  </si>
  <si>
    <t xml:space="preserve">youth violence; firearms; firearm prevention; weapons; qualitative research; social problems; contagion model</t>
  </si>
  <si>
    <t xml:space="preserve">FIREARM VIOLENCE; LIFE-COURSE; HANDGUNS; YOUTH; SCHOOL; ATTITUDES; CHILDREN; WEAPONS</t>
  </si>
  <si>
    <t xml:space="preserve">Firearms account for the majority of deaths among young Black men in America. This article presents a qualitative investigation Of youth temptations. emotional reactions. and subsequent behavior with respect to guns. Twenty-three Youth enrolled in a community-based firearm reduction program have participated in interviews on retrospective experiences with guns. Common temptations for gun carrying are protection during drug dealing, protection from disrespect, and protection from repeated aggression and bullying. Gun handling produces two diverse responses. fear and excitement. Interviews reveal a dangerous form of gunplay known as flossing and cognitive distortions of peer attitudes toward carriers. Results suggest the need to promote normal adolescent development through increased social opportunities. reduced exposure to guns, and empowering bystanders to prevent escalation of conflict.</t>
  </si>
  <si>
    <t xml:space="preserve">[Black, Sally] St Josephs Univ, Dept Hlth Serv, Philadelphia, PA 19131 USA; [Hausman, Alice] Temple Univ, Dept Publ Hlth, Philadelphia, PA 19122 USA</t>
  </si>
  <si>
    <t xml:space="preserve">Saint Joseph's University; Pennsylvania Commonwealth System of Higher Education (PCSHE); Temple University</t>
  </si>
  <si>
    <t xml:space="preserve">Black, S (corresponding author), St Josephs Univ, Dept Hlth Serv, Post Hall 114,5600 City Ave, Philadelphia, PA 19131 USA.</t>
  </si>
  <si>
    <t xml:space="preserve">sblack@sju.edu</t>
  </si>
  <si>
    <t xml:space="preserve">Kuykendall, Sally/L-1096-2019</t>
  </si>
  <si>
    <t xml:space="preserve">10.1177/0743558408322142</t>
  </si>
  <si>
    <t xml:space="preserve">341MV</t>
  </si>
  <si>
    <t xml:space="preserve">WOS:000258719500004</t>
  </si>
  <si>
    <t xml:space="preserve">Ahmed, S; Abdallah, K</t>
  </si>
  <si>
    <t xml:space="preserve">Ahmed, Sameera; Abdallah, Khadijah</t>
  </si>
  <si>
    <t xml:space="preserve">Young, Black, Muslim American: An Intersectional Lens to Understanding Emerging Adult Religious Experiences</t>
  </si>
  <si>
    <t xml:space="preserve">PSYCHOLOGY OF RELIGION AND SPIRITUALITY</t>
  </si>
  <si>
    <t xml:space="preserve">intersectionality; African American; Muslim; religious socialization; family</t>
  </si>
  <si>
    <t xml:space="preserve">AFRICAN-AMERICAN; PARENTAL BELIEFS; SOCIALIZATION; ADOLESCENTS; FAMILY; TRANSMISSION; INHERITANCE; INVOLVEMENT; COMMITMENT; ATTACHMENT</t>
  </si>
  <si>
    <t xml:space="preserve">In an increasingly multireligious, multicultural world where inequities persist, research must capture complex religious experiences. An intersectional lens empowers researchers to understand how social categories and contexts intersect and contribute to the religious experiences of racial and religious minority emerging adults. Using a qualitative approach, this study contextualizes the religious experiences of Black Muslim emerging adults. Participants were limited to Black Muslims (i.e., descendants of enslaved Africans), raised, and identified as Muslim and currently reside in the U.S. A total of 31 participants completed surveys and semistructured focus groups. Demographic and developmental contextual data were collected through surveys. Focus groups explored the multilevel factors influencing religious experiences. The findings identified varying domains and themes that highlighted intersecting social categories and contexts for Black Muslim emerging adults. Three main domains contributing to religious experience were as follows: sociocultural factors, parents, and extended relatives. Social and structural factors contributing to their religious experiences were as follows: systemic racism, interpersonal racism, community, and congregational connectedness. Parental influence on religious experience highlighted the following important themes: parent-child relationship, religious socialization patterns, and methods, which were further explored. All participants noted being part of a religiously pluralistic extended family. Therefore, extended family influence on Black Muslim emerging adults was investigated. The findings highlight the importance of an intersectional approach, which include social categories and contexts when understanding the religious experiences of racial and religious minority emerging adults. Given the exploratory nature of this study, further research is warranted.</t>
  </si>
  <si>
    <t xml:space="preserve">[Ahmed, Sameera; Abdallah, Khadijah] Family &amp; Youth Inst, 42807 Ford Rd, Canton, MI 48187 USA</t>
  </si>
  <si>
    <t xml:space="preserve">Abdallah, K (corresponding author), Family &amp; Youth Inst, 42807 Ford Rd, Canton, MI 48187 USA.</t>
  </si>
  <si>
    <t xml:space="preserve">Director@theFYI.org</t>
  </si>
  <si>
    <t xml:space="preserve">1941-1022</t>
  </si>
  <si>
    <t xml:space="preserve">1943-1562</t>
  </si>
  <si>
    <t xml:space="preserve">PSYCHOL RELIG SPIRIT</t>
  </si>
  <si>
    <t xml:space="preserve">Psychol. Relig. Spiritual.</t>
  </si>
  <si>
    <t xml:space="preserve">10.1037/rel0000478</t>
  </si>
  <si>
    <t xml:space="preserve">AUG 2022</t>
  </si>
  <si>
    <t xml:space="preserve">Psychology, Multidisciplinary; Religion</t>
  </si>
  <si>
    <t xml:space="preserve">Social Science Citation Index (SSCI); Arts &amp; Humanities Citation Index (A&amp;HCI)</t>
  </si>
  <si>
    <t xml:space="preserve">Psychology; Religion</t>
  </si>
  <si>
    <t xml:space="preserve">F0AR8</t>
  </si>
  <si>
    <t xml:space="preserve">WOS:000843767300001</t>
  </si>
  <si>
    <t xml:space="preserve">Fitzpatrick, OM; Schleider, JL; Mair, P; Carson, A; Harisinghani, A; Weisz, JR</t>
  </si>
  <si>
    <t xml:space="preserve">Fitzpatrick, Olivia M.; Schleider, Jessica L.; Mair, Patrick; Carson, Amani; Harisinghani, Ayesha; Weisz, John R.</t>
  </si>
  <si>
    <t xml:space="preserve">Project SOLVE: Randomized, School-Based Trial of a Single-Session Digital Problem-Solving Intervention for Adolescent Internalizing Symptoms During the Coronavirus Era</t>
  </si>
  <si>
    <t xml:space="preserve">SCHOOL MENTAL HEALTH</t>
  </si>
  <si>
    <t xml:space="preserve">Adolescents; Digital mental health; Intervention; Internalizing symptoms; School mental health</t>
  </si>
  <si>
    <t xml:space="preserve">MENTAL-DISORDERS; DEPRESSION; CHILDREN; THERAPY; METAANALYSIS; PREVALENCE; ANXIETY; HEALTH; SKILLS; US</t>
  </si>
  <si>
    <t xml:space="preserve">Adolescent internalizing problems (e.g., depression, anxiety) are common, but fewer than half of affected adolescents access treatment. This need-to-access gap may have been exacerbated during the coronavirus pandemic. To help address this challenge, we evaluated the potential mental health benefits of a digital single-session intervention using an evidence-based approach (problem-solving) and delivered in school-based health classes. In total, 357 US students (M-age = 12.01; 59.10% female; 11.00% Asian, 12.20% Black, 29.30% Latinx, 0.60% Indigenous, 44.20% White) were randomized to a 30-min, online, self-guided program intended to empower adolescents to solve everyday problems (Project SOLVE), or a matched control program targeting study skills (Project Success). Pre-registered primary outcomes were internalizing symptoms from baseline to three months, and hopelessness and goal-planning confidence from pre- to post-intervention for the full sample. Pre-registered secondary outcomes were internalizing symptoms from baseline to three months among youths with elevated symptoms at baseline (N = 69) and program acceptability. In the full sample, there were significant reductions in internalizing symptoms from baseline to three months for both groups, with greater reductions for SOLVE than Success (p = 0.040; d = 0.17). The elevated-symptom subsample also showed significant reductions in internalizing symptoms for both groups, with greater reductions for SOLVE (p = 0.048; d = 0.40). Both groups reported significantly improved hopelessness and goal-planning confidence, plus high program acceptability. Project SOLVE, a 30-min digital mental health intervention that is easily delivered during class, appears to ameliorate adolescent internalizing symptoms. The brevity, ease of implementation in class, and high ratings for acceptability, enjoyability, and helpfulness suggest potential for dissemination in schools.ClinicalTrials.gov Preregistration. NCT04806321.</t>
  </si>
  <si>
    <t xml:space="preserve">[Fitzpatrick, Olivia M.; Mair, Patrick; Carson, Amani; Weisz, John R.] Harvard Univ, Dept Psychol, 33 Kirkland St, Cambridge, MA 02139 USA; [Schleider, Jessica L.] SUNY Stony Brook, Dept Psychol, Stony Brook, NY USA; [Harisinghani, Ayesha] Cambridge Hlth Alliance, Cambridge, MA USA; [Carson, Amani] Univ Calif Los Angeles, David Geffen Sch Med, Los Angeles, CA USA</t>
  </si>
  <si>
    <t xml:space="preserve">Harvard University; State University of New York (SUNY) System; State University of New York (SUNY) Stony Brook; Harvard University; Cambridge Health Alliance; University of California System; University of California Los Angeles; University of California Los Angeles Medical Center; David Geffen School of Medicine at UCLA</t>
  </si>
  <si>
    <t xml:space="preserve">Fitzpatrick, OM (corresponding author), Harvard Univ, Dept Psychol, 33 Kirkland St, Cambridge, MA 02139 USA.</t>
  </si>
  <si>
    <t xml:space="preserve">ofitzpatrick@g.harvard.edu; jessica.schleider@stonybrook.edu; mair@fas.harvard.edu; amanicarson11@gmail.com; aharisinghani@challiance.org; john_weisz@harvard.edu</t>
  </si>
  <si>
    <t xml:space="preserve">Fitzpatrick, Olivia/0000-0001-8868-6702</t>
  </si>
  <si>
    <t xml:space="preserve">1866-2625</t>
  </si>
  <si>
    <t xml:space="preserve">1866-2633</t>
  </si>
  <si>
    <t xml:space="preserve">SCH MENT HEALTH</t>
  </si>
  <si>
    <t xml:space="preserve">School Ment. Health</t>
  </si>
  <si>
    <t xml:space="preserve">10.1007/s12310-023-09598-7</t>
  </si>
  <si>
    <t xml:space="preserve">Psychology, Educational; Psychology, Developmental</t>
  </si>
  <si>
    <t xml:space="preserve">R5NK9</t>
  </si>
  <si>
    <t xml:space="preserve">WOS:001034207600001</t>
  </si>
  <si>
    <t xml:space="preserve">Cheng, S; Hamilton, L; Missari, S; Ma, J</t>
  </si>
  <si>
    <t xml:space="preserve">Cheng, Simon; Hamilton, Laura; Missari, Stacy; Ma, Josef (Kuo-Hsun)</t>
  </si>
  <si>
    <t xml:space="preserve">Sexual Subjectivity among Adolescent Girls: Social Disadvantage and Young Adult Outcomes</t>
  </si>
  <si>
    <t xml:space="preserve">SOCIAL FORCES</t>
  </si>
  <si>
    <t xml:space="preserve">ROMANTIC RELATIONSHIPS; 1ST SEX; GENDER; ATTITUDES; INTERCOURSE; RISK; COMMUNICATION; RELIGIOSITY; EMPOWERMENT; ABSTINENCE</t>
  </si>
  <si>
    <t xml:space="preserve">A risk framework characterizing teenage sexual activities as dangerous, especially for girls, has dominated research on teenage sexuality. Consequently, girls' sexual subjectivity has been virtually unexamined by large-scale quantitative research. We use the National Longitudinal Study of Adolescent Health to examine teenage girls' expectations of pleasure during intercourse and sexual self-efficacy, reflecting two key components of sexual subjectivity. Our findings indicate that youth from less socioeconomically privileged families report lower expectations than their privileged peers. There are also racial/ethnic disparities: Black-white differences can be explained by class, religion, and regional sexual education variation, but Latina and Asian girls display disadvantages even after controlling for these factors. Using a life-course approach, we show that dimensions of sexual subjectivity offer wide-reaching benefits in young adulthood, spanning multiple domains-including future sexual health, mental and physical health, and socioeconomic standing. We address the implications of our findings for the reproduction of inequality and conceptualizations of sexual risk and well-being.</t>
  </si>
  <si>
    <t xml:space="preserve">[Cheng, Simon; Ma, Josef (Kuo-Hsun)] Univ Connecticut, Storrs, CT 06269 USA; [Hamilton, Laura] Univ Calif Merced, Merced, CA 95343 USA; [Missari, Stacy] Quinnipiac Univ, Hamden, CT USA</t>
  </si>
  <si>
    <t xml:space="preserve">University of Connecticut; University of California System; University of California Merced; Quinnipiac University</t>
  </si>
  <si>
    <t xml:space="preserve">Cheng, S (corresponding author), Univ Connecticut, Dept Sociol, 344 Mansfield Rd, Storrs, CT 06269 USA.</t>
  </si>
  <si>
    <t xml:space="preserve">simon.cheng@uconn.edu</t>
  </si>
  <si>
    <t xml:space="preserve">Missari, Stacy/HLX-8682-2023; Missari, Stacy/AAH-3628-2020</t>
  </si>
  <si>
    <t xml:space="preserve">OXFORD UNIV PRESS INC</t>
  </si>
  <si>
    <t xml:space="preserve">CARY</t>
  </si>
  <si>
    <t xml:space="preserve">JOURNALS DEPT, 2001 EVANS RD, CARY, NC 27513 USA</t>
  </si>
  <si>
    <t xml:space="preserve">0037-7732</t>
  </si>
  <si>
    <t xml:space="preserve">1534-7605</t>
  </si>
  <si>
    <t xml:space="preserve">SOC FORCES</t>
  </si>
  <si>
    <t xml:space="preserve">Soc. Forces</t>
  </si>
  <si>
    <t xml:space="preserve">10.1093/sf/sou084</t>
  </si>
  <si>
    <t xml:space="preserve">Sociology</t>
  </si>
  <si>
    <t xml:space="preserve">AU8LS</t>
  </si>
  <si>
    <t xml:space="preserve">WOS:000345848600034</t>
  </si>
  <si>
    <t xml:space="preserve">Sankofa, N</t>
  </si>
  <si>
    <t xml:space="preserve">Sankofa, Nicole</t>
  </si>
  <si>
    <t xml:space="preserve">Transformative Needs Assessment Methodology: A Mixed Approach for Organizations Serving Marginalized Communities</t>
  </si>
  <si>
    <t xml:space="preserve">AMERICAN JOURNAL OF EVALUATION</t>
  </si>
  <si>
    <t xml:space="preserve">needs assessment; marginalized communities; sequential mixed-methods; transformative paradigm</t>
  </si>
  <si>
    <t xml:space="preserve">SELF-DETERMINATION; PARTICIPATORY RESEARCH; HEALTH; ADOLESCENTS; PARADIGM; ACHIEVEMENT; LESSONS; SCIENCE</t>
  </si>
  <si>
    <t xml:space="preserve">Needs assessments (NAs) for marginalized communities would ideally contextualize needs in the sociocultural context, use agency-supportive methods, and result in liberatory action planning. This article develops the Transformative Needs Assessment With Marginalized Communities (TNAMC) using a mixed-methods approach that examines internal and external factors of needs for marginalized communities using liberatory methods to arrive at emancipatory action planning. This nonlinear process includes identifying concerns, checking assumptions, action committee selection, identifying need areas, situating need areas in context, identifying metrics of needs, collecting and analyzing data, prioritizing needs, creating action strategies, and developing an action plan. Each phase is discussed using the examination of anti-recidivism adolescent development needs in a predominately Black juvenile detention facility (N = 87 juveniles) as exemplar. The development of TNAMC is designed to aid NA evaluators in designing assessments that integrate social action as a primary purpose of the NA while empowering marginalized communities throughout research processes.</t>
  </si>
  <si>
    <t xml:space="preserve">[Sankofa, Nicole] Univ North Texas, Dept Educ Psychol, Matthews Hall,1300 W Highland St, Denton, TX 76201 USA</t>
  </si>
  <si>
    <t xml:space="preserve">University of North Texas System; University of North Texas Denton</t>
  </si>
  <si>
    <t xml:space="preserve">Sankofa, N (corresponding author), Univ North Texas, Dept Educ Psychol, Matthews Hall,1300 W Highland St, Denton, TX 76201 USA.</t>
  </si>
  <si>
    <t xml:space="preserve">nicole.sankofa@unt.edu</t>
  </si>
  <si>
    <t xml:space="preserve">1098-2140</t>
  </si>
  <si>
    <t xml:space="preserve">1557-0878</t>
  </si>
  <si>
    <t xml:space="preserve">AM J EVAL</t>
  </si>
  <si>
    <t xml:space="preserve">Am. J. Eval.</t>
  </si>
  <si>
    <t xml:space="preserve">10.1177/1098214020960798</t>
  </si>
  <si>
    <t xml:space="preserve">OCT 2021</t>
  </si>
  <si>
    <t xml:space="preserve">XK6HA</t>
  </si>
  <si>
    <t xml:space="preserve">WOS:0007050817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JUN 2020</t>
  </si>
  <si>
    <t xml:space="preserve">UP3QE</t>
  </si>
  <si>
    <t xml:space="preserve">WOS:000548205000001</t>
  </si>
  <si>
    <t xml:space="preserve">Travis, R; Levy, IP; Morphew, AC</t>
  </si>
  <si>
    <t xml:space="preserve">Travis, Raphael, Jr.; Levy, Ian P.; Morphew, Alexandra C.</t>
  </si>
  <si>
    <t xml:space="preserve">Now We're All Family: Exploring Social and Emotional Development in a Summer Hip Hop Mixtape Camp</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Levy, Ian P./AAD-6974-2020</t>
  </si>
  <si>
    <t xml:space="preserve">2022 FEB 12</t>
  </si>
  <si>
    <t xml:space="preserve">10.1007/s10560-022-00821-z</t>
  </si>
  <si>
    <t xml:space="preserve">FEB 2022</t>
  </si>
  <si>
    <t xml:space="preserve">YX9CI</t>
  </si>
  <si>
    <t xml:space="preserve">WOS:000754392000001</t>
  </si>
  <si>
    <t xml:space="preserve">Wilson, K</t>
  </si>
  <si>
    <t xml:space="preserve">Wilson, Kalpana</t>
  </si>
  <si>
    <t xml:space="preserve">Towards a Radical Re-appropriation: Gender, Development and Neoliberal Feminism</t>
  </si>
  <si>
    <t xml:space="preserve">DEVELOPMENT AND CHANGE</t>
  </si>
  <si>
    <t xml:space="preserve">WOMENS EMPOWERMENT; GLOBALIZATION; ACCUMULATION; RACE</t>
  </si>
  <si>
    <t xml:space="preserve">Tracing a complex trajectory from liberal' to neoliberal' feminism in development, this article argues that approaches to gender which are currently being promoted within neoliberal development frameworks, while often characterized as instrumentalizing' gender equality, in fact rely upon, extend and deepen gendered inequalities in order to sustain and strengthen processes of global capital accumulation in several ways. This is explored through development discourses and practices relating to microfinance, reproductive rights and adolescent girls. Drawing on examples from India, the article goes on to reflect on experiences of collective movements in which the assumptions underpinning this Gender Equality as Smart Economics' approach are challenged. Finally, it highlights several concepts associated with Marxist, Black, Post-colonial and Queer feminisms and underlines their importance to projects seeking to critically redefine development, arguing for a radical re-appropriation of gender in this context.</t>
  </si>
  <si>
    <t xml:space="preserve">London Sch Econ, Gender Inst, Gender Theory Dev &amp; Globalizat, London, England</t>
  </si>
  <si>
    <t xml:space="preserve">University of London; London School Economics &amp; Political Science</t>
  </si>
  <si>
    <t xml:space="preserve">Wilson, K (corresponding author), London Sch Econ, Gender Inst, Gender Theory Dev &amp; Globalizat, London, England.</t>
  </si>
  <si>
    <t xml:space="preserve">r.k.wilson@lse.ac.uk</t>
  </si>
  <si>
    <t xml:space="preserve">0012-155X</t>
  </si>
  <si>
    <t xml:space="preserve">1467-7660</t>
  </si>
  <si>
    <t xml:space="preserve">DEV CHANGE</t>
  </si>
  <si>
    <t xml:space="preserve">Dev. Change</t>
  </si>
  <si>
    <t xml:space="preserve">10.1111/dech.12176</t>
  </si>
  <si>
    <t xml:space="preserve">Development Studies</t>
  </si>
  <si>
    <t xml:space="preserve">CM8KH</t>
  </si>
  <si>
    <t xml:space="preserve">WOS:000357948800009</t>
  </si>
  <si>
    <t xml:space="preserve">Shah, P</t>
  </si>
  <si>
    <t xml:space="preserve">Shah, Payal</t>
  </si>
  <si>
    <t xml:space="preserve">Spaces to Speak: Photovoice and the Reimagination of Girls' Education in India</t>
  </si>
  <si>
    <t xml:space="preserve">COMPARATIVE EDUCATION REVIEW</t>
  </si>
  <si>
    <t xml:space="preserve">Delving into the black box of schooling can help us better understand the paradoxical reality that schooling for girls can be simultaneously empowering and disempowering. Despite recent interest in developing innovative research methodologies within the field of comparative education, there has been less attention to and reflexivity about the use of critical and participatory research methodologies as a way to gain insight into school processes that lead to dis/empowerment. This article details the use of photovoice methodology with rural, marginalized, adolescent-aged girls in Western India, with particular attention to collaboration, power sharing, and the production of voice. Through a case study of a group of girls in Gujarat, this article illustrates how photovoice methodology can act as an important analytical heuristic to illuminate the relationship between schooling and girls' empowerment and how photovoice as a method might itself contribute to the empowerment process of girls.</t>
  </si>
  <si>
    <t xml:space="preserve">[Shah, Payal] Univ S Carolina, Coll Educ, Fdn Educ, Columbia, SC 29208 USA; [Shah, Payal] Univ S Carolina, Coll Educ, Fdn Qualitat Inquiry, Columbia, SC 29208 USA</t>
  </si>
  <si>
    <t xml:space="preserve">University of South Carolina System; University of South Carolina Columbia; University of South Carolina System; University of South Carolina Columbia</t>
  </si>
  <si>
    <t xml:space="preserve">Shah, P (corresponding author), Univ S Carolina, Coll Educ, Fdn Educ, Columbia, SC 29208 USA.</t>
  </si>
  <si>
    <t xml:space="preserve">pshah@mailbox.sc.edu</t>
  </si>
  <si>
    <t xml:space="preserve">UNIV CHICAGO PRESS</t>
  </si>
  <si>
    <t xml:space="preserve">CHICAGO</t>
  </si>
  <si>
    <t xml:space="preserve">1427 E 60TH ST, CHICAGO, IL 60637-2954 USA</t>
  </si>
  <si>
    <t xml:space="preserve">0010-4086</t>
  </si>
  <si>
    <t xml:space="preserve">1545-701X</t>
  </si>
  <si>
    <t xml:space="preserve">COMP EDUC REV</t>
  </si>
  <si>
    <t xml:space="preserve">Comp. Educ. Rev.</t>
  </si>
  <si>
    <t xml:space="preserve">10.1086/678699</t>
  </si>
  <si>
    <t xml:space="preserve">CB5NK</t>
  </si>
  <si>
    <t xml:space="preserve">WOS:000349674200003</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RACE ETHNICITY AND EDUCAT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361-3324</t>
  </si>
  <si>
    <t xml:space="preserve">1470-109X</t>
  </si>
  <si>
    <t xml:space="preserve">RACE ETHNIC EDUC-UK</t>
  </si>
  <si>
    <t xml:space="preserve">Race Ethn. Educ.</t>
  </si>
  <si>
    <t xml:space="preserve">10.1080/13613324.2016.1248833</t>
  </si>
  <si>
    <t xml:space="preserve">Education &amp; Educational Research; Ethnic Studies</t>
  </si>
  <si>
    <t xml:space="preserve">GJ4BU</t>
  </si>
  <si>
    <t xml:space="preserve">WOS:000435299800005</t>
  </si>
  <si>
    <t xml:space="preserve">Suleiman, AB; Ballard, PJ; Hoyt, LT; Ozer, EJ</t>
  </si>
  <si>
    <t xml:space="preserve">Ballonoff Suleiman, Ahna; Ballard, Parissa J.; Hoyt, Lindsay Till; Ozer, Emily J.</t>
  </si>
  <si>
    <t xml:space="preserve">Applying a Developmental Lens to Youth-Led Participatory Action Research: A Critical Examination and Integration of Existing Evidence</t>
  </si>
  <si>
    <t xml:space="preserve">youth-led participatory action research; developmental science; adolescence</t>
  </si>
  <si>
    <t xml:space="preserve">ADOLESCENT RISK-TAKING; SOCIAL-ACTION; SCHOOL STUDENTS; HEALTH; EMPOWERMENT; BRAIN; DISCRIMINATION; CHILDREN; BLACK; INTERVENTIONS</t>
  </si>
  <si>
    <t xml:space="preserve">In light of the increasing global population of young people, practitioners and policy makers face formidable challenges in promoting positive youth development and the successful transition to adulthood. Youth participatory research is one promising and rapidly growing approach for generating evidence to inform policy and intervention strategies to best serve youth populations. Here, we consider how developmental science contributes to our understanding about the benefits-for youth, as well as for programs and policies-of engaging youth at different developmental stages in research. We link insights from developmental science to evidence from youth-engaged research to determine where the most fruitful developmental matches may occur. We can maximize the benefits for youth and simultaneously improve research projects when developmental needs, capacities, priorities, and constraints of youth in various stages are thoughtfully considered.</t>
  </si>
  <si>
    <t xml:space="preserve">[Ballonoff Suleiman, Ahna; Ozer, Emily J.] Univ Calif Berkeley, Berkeley, CA 94720 USA; [Ballard, Parissa J.] Wake Forest Sch Med, Winston Salem, NC 27101 USA; [Hoyt, Lindsay Till] Fordham Univ, Bronx, NY 10458 USA</t>
  </si>
  <si>
    <t xml:space="preserve">University of California System; University of California Berkeley; Wake Forest University; Fordham University</t>
  </si>
  <si>
    <t xml:space="preserve">Suleiman, AB (corresponding author), Univ Calif Berkeley, Inst Human Dev, 2121 Berkeley Way West,Room 3230, Berkeley, CA 94720 USA.</t>
  </si>
  <si>
    <t xml:space="preserve">ahna.suleiman@gmail.com</t>
  </si>
  <si>
    <t xml:space="preserve">Suleiman, Ahna/AAV-2372-2020</t>
  </si>
  <si>
    <t xml:space="preserve">Suleiman, Ahna/0000-0002-3636-707X; Hoyt, Lindsay/0000-0001-5465-4876</t>
  </si>
  <si>
    <t xml:space="preserve">10.1177/0044118X19837871</t>
  </si>
  <si>
    <t xml:space="preserve">PA0AU</t>
  </si>
  <si>
    <t xml:space="preserve">WOS:000595280300002</t>
  </si>
  <si>
    <t xml:space="preserve">Wolbrecht, C; Campbell, DE</t>
  </si>
  <si>
    <t xml:space="preserve">Wolbrecht, Christina; Campbell, David E.</t>
  </si>
  <si>
    <t xml:space="preserve">Leading by example: Female members of parliament as political role models</t>
  </si>
  <si>
    <t xml:space="preserve">AMERICAN JOURNAL OF POLITICAL SCIENCE</t>
  </si>
  <si>
    <t xml:space="preserve">Article; Proceedings Paper</t>
  </si>
  <si>
    <t xml:space="preserve">63rd Annual Meeting of the Midwest-Political-Science-Association</t>
  </si>
  <si>
    <t xml:space="preserve">APR 07-10, 2005</t>
  </si>
  <si>
    <t xml:space="preserve">Chicago, IL</t>
  </si>
  <si>
    <t xml:space="preserve">Midwest Polit Sci Assoc</t>
  </si>
  <si>
    <t xml:space="preserve">DESCRIPTIVE REPRESENTATION; NATIONAL LEGISLATURES; CONTEXTUAL FACTORS; WOMENS; GENDER; BLACK; ELECTION; PARTICIPATION; SOCIALIZATION; EMPOWERMENT</t>
  </si>
  <si>
    <t xml:space="preserve">One argument advanced in favor of descriptive representation is that female politicians serve as role models, inspiring other women to political activity. While previous research finds female role models affect women's psychological engagement, few studies report an impact on women's active participation, and none have done so in cross-national research. Our work also is the first to consider whether the impact of female role models is, as the term implies, greater among the young. Using three cross-national datasets, we find that where there are more female members of parliament (MPs), adolescent girls are more likely to discuss politics with friends and to intend to participate in politics as adults, and adult women are more likely to discuss and participate in politics. The presence of female MPs registers the same effect on political discussion regardless of age, but the impact on women's political activity is far greater among the young than the old.</t>
  </si>
  <si>
    <t xml:space="preserve">Univ Notre Dame, Notre Dame, IN 46556 USA</t>
  </si>
  <si>
    <t xml:space="preserve">University of Notre Dame</t>
  </si>
  <si>
    <t xml:space="preserve">Wolbrecht, C (corresponding author), Univ Notre Dame, 217 OShaughnessy Hall, Notre Dame, IN 46556 USA.</t>
  </si>
  <si>
    <t xml:space="preserve">Wolbrecht.1@nd.edu; Dave_Campbell@nd.edu</t>
  </si>
  <si>
    <t xml:space="preserve">Wolbrecht, Christina/0000-0001-9472-2511</t>
  </si>
  <si>
    <t xml:space="preserve">0092-5853</t>
  </si>
  <si>
    <t xml:space="preserve">1540-5907</t>
  </si>
  <si>
    <t xml:space="preserve">AM J POLIT SCI</t>
  </si>
  <si>
    <t xml:space="preserve">Am. J. Polit. Sci.</t>
  </si>
  <si>
    <t xml:space="preserve">10.1111/j.1540-5907.2007.00289.x</t>
  </si>
  <si>
    <t xml:space="preserve">Political Science</t>
  </si>
  <si>
    <t xml:space="preserve">Social Science Citation Index (SSCI); Conference Proceedings Citation Index - Social Science &amp; Humanities (CPCI-SSH)</t>
  </si>
  <si>
    <t xml:space="preserve">Government &amp; Law</t>
  </si>
  <si>
    <t xml:space="preserve">217BL</t>
  </si>
  <si>
    <t xml:space="preserve">WOS:000249923300014</t>
  </si>
  <si>
    <t xml:space="preserve">Andrews, DJC</t>
  </si>
  <si>
    <t xml:space="preserve">Andrews, Dorinda J. Carter</t>
  </si>
  <si>
    <t xml:space="preserve">Black Achievers' Experiences With Racial Spotlighting and Ignoring in a Predominantly White High School</t>
  </si>
  <si>
    <t xml:space="preserve">TEACHERS COLLEGE RECORD</t>
  </si>
  <si>
    <t xml:space="preserve">CRITICAL RACE THEORY; PSYCHOLOGICAL DISTRESS; ACADEMIC RESILIENCE; INNER-CITY; AMERICAN; RESISTANCE; IDENTITY; STUDENTS; CLIMATE; MICROAGGRESSIONS</t>
  </si>
  <si>
    <t xml:space="preserve">Background/Context: Despite a history of racial oppression and degradation in U.S. schools, African Americans have responded to racism and discrimination in ways that promote educational attainment and school success. Many Black adolescents have been empowered to succeed academically partly because of their awareness of racist practices in education and society. This empowerment to succeed in the face of racism is also seen as resiliency. A growing body of research suggests that despite experiencing racism in schools, many African Americans possess an achievement ethos that demands a commitment to excellence; despite experiencing racism as a stressor, these students develop resilient strategies for resisting racism in the school context. Purpose/Objective/Focus of Study: The purpose of this study was to understand the adaptive behaviors that high-achieving Black students employed in a predominantly White high school to maintain school success and a positive racial self-definition. The focus of this article is to examine how these students describe, understand, and respond to experiencing racial microaggressions in classroom, social, and extracurricular domains within their school. Research Design: The article includes data from a yearlong qualitative investigation of high-achieving Black students in a predominantly White high school. The author analyzed interview data, participant observations, and field notes and used a grounded theory approach to analyzing the data to arrive at an understanding of how students perceived experiences with racial microaggressions in their school. Findings/Results: Findings indicate that students experienced racial microaggressions in the form of sometimes being spotlighted because of their race (i.e., racial spotlighting) and sometimes being ignored because of their race (i.e., racial ignoring). Students managed these experiences by utilizing a variety of resilient strategies that represent varying degrees of resistance. The use of these behavioral strategies demonstrates their resilience not only to racism but also to a school climate in which racism acts as a structural barrier to potentially constrain or impede achievement. These strategies allow students to effectively navigate within and across classroom and nonclassroom domains despite experiencing racial discrimination and to acquire and maintain school success without rejecting their racial identity. Conclusions/Recommendations: The article concludes with implications for teacher education and creating culturally inclusive school and classroom environments. The article challenges educators to critically examine the relationships between race, racism, Whiteness, and teaching and learning. Specifically, recommendations are offered for preservice teacher preparation and in-service teacher professional development.</t>
  </si>
  <si>
    <t xml:space="preserve">Michigan State Univ, Dept Teacher Educ, E Lansing, MI 48824 USA</t>
  </si>
  <si>
    <t xml:space="preserve">Michigan State University</t>
  </si>
  <si>
    <t xml:space="preserve">Andrews, DJC (corresponding author), Michigan State Univ, Dept Teacher Educ, E Lansing, MI 48824 USA.</t>
  </si>
  <si>
    <t xml:space="preserve">0161-4681</t>
  </si>
  <si>
    <t xml:space="preserve">1467-9620</t>
  </si>
  <si>
    <t xml:space="preserve">TEACH COLL REC</t>
  </si>
  <si>
    <t xml:space="preserve">Teach. Coll. Rec.</t>
  </si>
  <si>
    <t xml:space="preserve">065VW</t>
  </si>
  <si>
    <t xml:space="preserve">WOS:000313178800009</t>
  </si>
  <si>
    <t xml:space="preserve">Berezin, MN; Javdani, S; Godfrey, E</t>
  </si>
  <si>
    <t xml:space="preserve">Berezin, McKenzie N.; Javdani, Shabnam; Godfrey, Erin</t>
  </si>
  <si>
    <t xml:space="preserve">Predictors of sexual and reproductive health among girls involved in the juvenile legal system: The influence of resources, race, and ethnicity</t>
  </si>
  <si>
    <t xml:space="preserve">Girls; Juvenile justice; Sexual and reproductive health; Resource access; Community resources; Economic needs</t>
  </si>
  <si>
    <t xml:space="preserve">RISK BEHAVIORS; ECONOMIC EMPOWERMENT; SUBSTANCE-ABUSE; FOSTER YOUTH; ADOLESCENTS; VIOLENCE; ASSOCIATIONS; EXPERIENCES; GENDER; WOMEN</t>
  </si>
  <si>
    <t xml:space="preserve">Girls involved in the juvenile legal system are at among the highest risk for sexual and reproductive health (SRH) challenges. Yet, few studies focus on girls or examine multiple predictors of their SRH in tandem. In addition to individual and familial-level risk factors (e.g., trauma, substance use, parental monitoring), this study also examines the influence of structural disadvantage on girls' SRH by assessing the degree to which girls' self identified resource needs and access challenges across multiple areas (e.g., housing, employment, healthcare) predict SRH risk. Cross-sectional data collected from 269 girls involved in the legal system and their caregivers were analyzed using hierarchical regression analyses. Findings suggest that, over and above individual and familial level predictors, resource access challenges significantly predict girls' SRH, while high resource needs and access challenges predict Black girls' SRH specifically. Implications for programming, policy, and research are delineated.</t>
  </si>
  <si>
    <t xml:space="preserve">[Berezin, McKenzie N.; Javdani, Shabnam; Godfrey, Erin] NYU, Dept Appl Psychol, New York, NY 10003 USA</t>
  </si>
  <si>
    <t xml:space="preserve">New York University</t>
  </si>
  <si>
    <t xml:space="preserve">Javdani, S (corresponding author), 246 Greene St, New York, NY 10012 USA.</t>
  </si>
  <si>
    <t xml:space="preserve">shabnam.javdani@nyu.edu</t>
  </si>
  <si>
    <t xml:space="preserve">National Institute of Justice [2014-IJ-CX-0044]; NIMH [L40MH108089]</t>
  </si>
  <si>
    <t xml:space="preserve">National Institute of Justice(US National Institute of Justice); NIMH(United States Department of Health &amp; Human ServicesNational Institutes of Health (NIH) - USANIH National Institute of Mental Health (NIMH))</t>
  </si>
  <si>
    <t xml:space="preserve">This work was supported by the National Institute of Justice Grant #2014-IJ-CX-0044 and NIMH Grant #L40MH108089</t>
  </si>
  <si>
    <t xml:space="preserve">10.1016/j.childyouth.2022.106426</t>
  </si>
  <si>
    <t xml:space="preserve">0P0YD</t>
  </si>
  <si>
    <t xml:space="preserve">WOS:000783948100041</t>
  </si>
  <si>
    <t xml:space="preserve">Walters, AS; Valenzuela, I</t>
  </si>
  <si>
    <t xml:space="preserve">Walters, Andrew S.; Valenzuela, Ivan</t>
  </si>
  <si>
    <t xml:space="preserve">To me what's important is to give respect. There is no respect in cheating: Masculinity and Monogamy in Latino Men</t>
  </si>
  <si>
    <t xml:space="preserve">SEXUALITY AND CULTURE</t>
  </si>
  <si>
    <t xml:space="preserve">Cheating; Infidelity; Latino men; Machismo; Romantic relationships; Sexual monogamy</t>
  </si>
  <si>
    <t xml:space="preserve">HIV PREVENTION; ADOLESCENTS; AMERICAN; SEX; MACHISMO; BLACK; ACCULTURATION; EMPOWERMENT; BEHAVIORS</t>
  </si>
  <si>
    <t xml:space="preserve">Twenty Hispanic-/Latino-identifying men participated in a qualitative-quantitative mixed design study centrally focused on the melding of masculinity, masculine performances, and sexuality. Participants completed an in-depth, biographic interview and a questionnaire packet which included standard sexuality-based survey measures and other items assessing sexual attitudes and sexual history. Interviews explored men's perceptions of masculinity, extracted meanings of romantic relationships, and attitudes about infidelity. Interpretive analyses from interview data revealed that two core traits, responsibility and respect, were central both to men's conceptualization of masculinity and how they demonstrated intimacy in long-term relationships. Men believed their attitudes and values about relational monogamy and sexual infidelity were based foundationally on their efforts to personify responsibility and respect. Men rejected the social stereotype of the philandering Latino male. Men preferred and sought monogamous romantic and sexual relationships and characterized cheating as a demonstrable failure to honor the values of respect and responsibility.</t>
  </si>
  <si>
    <t xml:space="preserve">[Walters, Andrew S.; Valenzuela, Ivan] No Arizona Univ, Dept Psychol Sci, Flagstaff, AZ 86011 USA</t>
  </si>
  <si>
    <t xml:space="preserve">Northern Arizona University</t>
  </si>
  <si>
    <t xml:space="preserve">Walters, AS (corresponding author), No Arizona Univ, Dept Psychol Sci, Flagstaff, AZ 86011 USA.</t>
  </si>
  <si>
    <t xml:space="preserve">andy.walters@nau.edu</t>
  </si>
  <si>
    <t xml:space="preserve">National Science Foundation</t>
  </si>
  <si>
    <t xml:space="preserve">National Science Foundation(National Science Foundation (NSF))</t>
  </si>
  <si>
    <t xml:space="preserve">This research was supported in part by the Research Experience for Undergraduates program funded through the National Science Foundation.</t>
  </si>
  <si>
    <t xml:space="preserve">1095-5143</t>
  </si>
  <si>
    <t xml:space="preserve">1936-4822</t>
  </si>
  <si>
    <t xml:space="preserve">SEX CULT</t>
  </si>
  <si>
    <t xml:space="preserve">Sex. Cult.</t>
  </si>
  <si>
    <t xml:space="preserve">10.1007/s12119-019-09615-5</t>
  </si>
  <si>
    <t xml:space="preserve">JD9ER</t>
  </si>
  <si>
    <t xml:space="preserve">WOS:000490290000001</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University of New Mexico</t>
  </si>
  <si>
    <t xml:space="preserve">Lardier, DT (corresponding author), Univ New Mexico, Dept Individual Family &amp; Community Educ, Family &amp; Child Studies Program, Coll Educ, Simpson Hall,Room 131,MSC05 3040,1 Univ New Mexic, Albuquerque, NM 87131 USA.</t>
  </si>
  <si>
    <t xml:space="preserve">dlardier@unm.edu</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10.1037/cdp0000237</t>
  </si>
  <si>
    <t xml:space="preserve">HJ8TK</t>
  </si>
  <si>
    <t xml:space="preserve">WOS:000457472700011</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PHYSICAL EDUCATION AND SPORT PEDAGOGY</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1740-8989</t>
  </si>
  <si>
    <t xml:space="preserve">1742-5786</t>
  </si>
  <si>
    <t xml:space="preserve">PHYS EDUC SPORT PEDA</t>
  </si>
  <si>
    <t xml:space="preserve">Phys. Educ. Sport Pedag.</t>
  </si>
  <si>
    <t xml:space="preserve">JUL 4</t>
  </si>
  <si>
    <t xml:space="preserve">10.1080/17408989.2019.1592147</t>
  </si>
  <si>
    <t xml:space="preserve">MAR 2019</t>
  </si>
  <si>
    <t xml:space="preserve">HZ0GZ</t>
  </si>
  <si>
    <t xml:space="preserve">WOS:000463432300001</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JUN</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76</v>
      </c>
      <c r="AH2" s="1" t="n">
        <v>5</v>
      </c>
      <c r="AI2" s="1" t="n">
        <v>5</v>
      </c>
      <c r="AJ2" s="1" t="n">
        <v>1</v>
      </c>
      <c r="AK2" s="1" t="n">
        <v>3</v>
      </c>
      <c r="AL2" s="1" t="s">
        <v>87</v>
      </c>
      <c r="AM2" s="1" t="s">
        <v>88</v>
      </c>
      <c r="AN2" s="1" t="s">
        <v>89</v>
      </c>
      <c r="AO2" s="1" t="s">
        <v>90</v>
      </c>
      <c r="AP2" s="1" t="s">
        <v>91</v>
      </c>
      <c r="AQ2" s="1"/>
      <c r="AR2" s="1" t="s">
        <v>92</v>
      </c>
      <c r="AS2" s="1" t="s">
        <v>93</v>
      </c>
      <c r="AT2" s="1" t="s">
        <v>94</v>
      </c>
      <c r="AU2" s="1" t="n">
        <v>2022</v>
      </c>
      <c r="AV2" s="1" t="n">
        <v>28</v>
      </c>
      <c r="AW2" s="1" t="n">
        <v>2</v>
      </c>
      <c r="AX2" s="1"/>
      <c r="AY2" s="1"/>
      <c r="AZ2" s="1"/>
      <c r="BA2" s="1"/>
      <c r="BB2" s="1" t="n">
        <v>171</v>
      </c>
      <c r="BC2" s="1" t="n">
        <v>181</v>
      </c>
      <c r="BD2" s="1"/>
      <c r="BE2" s="1" t="s">
        <v>95</v>
      </c>
      <c r="BF2" s="1" t="str">
        <f aca="false">HYPERLINK("http://dx.doi.org/10.1037/cdp0000484","http://dx.doi.org/10.1037/cdp0000484")</f>
        <v>http://dx.doi.org/10.1037/cdp0000484</v>
      </c>
      <c r="BG2" s="1"/>
      <c r="BH2" s="1" t="s">
        <v>96</v>
      </c>
      <c r="BI2" s="1" t="n">
        <v>11</v>
      </c>
      <c r="BJ2" s="1" t="s">
        <v>97</v>
      </c>
      <c r="BK2" s="1" t="s">
        <v>98</v>
      </c>
      <c r="BL2" s="1" t="s">
        <v>99</v>
      </c>
      <c r="BM2" s="1" t="s">
        <v>100</v>
      </c>
      <c r="BN2" s="1" t="n">
        <v>34410753</v>
      </c>
      <c r="BO2" s="1"/>
      <c r="BP2" s="1"/>
      <c r="BQ2" s="1"/>
      <c r="BR2" s="1" t="s">
        <v>101</v>
      </c>
      <c r="BS2" s="1" t="s">
        <v>102</v>
      </c>
      <c r="BT2" s="1" t="str">
        <f aca="false">HYPERLINK("https%3A%2F%2Fwww.webofscience.com%2Fwos%2Fwoscc%2Ffull-record%2FWOS:000733155200001","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t="s">
        <v>114</v>
      </c>
      <c r="AC3" s="1" t="s">
        <v>115</v>
      </c>
      <c r="AD3" s="1" t="s">
        <v>116</v>
      </c>
      <c r="AE3" s="1" t="s">
        <v>117</v>
      </c>
      <c r="AF3" s="1"/>
      <c r="AG3" s="1" t="n">
        <v>107</v>
      </c>
      <c r="AH3" s="1" t="n">
        <v>11</v>
      </c>
      <c r="AI3" s="1" t="n">
        <v>11</v>
      </c>
      <c r="AJ3" s="1" t="n">
        <v>0</v>
      </c>
      <c r="AK3" s="1" t="n">
        <v>7</v>
      </c>
      <c r="AL3" s="1" t="s">
        <v>118</v>
      </c>
      <c r="AM3" s="1" t="s">
        <v>119</v>
      </c>
      <c r="AN3" s="1" t="s">
        <v>120</v>
      </c>
      <c r="AO3" s="1" t="s">
        <v>121</v>
      </c>
      <c r="AP3" s="1" t="s">
        <v>122</v>
      </c>
      <c r="AQ3" s="1"/>
      <c r="AR3" s="1" t="s">
        <v>123</v>
      </c>
      <c r="AS3" s="1" t="s">
        <v>124</v>
      </c>
      <c r="AT3" s="1" t="s">
        <v>125</v>
      </c>
      <c r="AU3" s="1" t="n">
        <v>2022</v>
      </c>
      <c r="AV3" s="1" t="n">
        <v>39</v>
      </c>
      <c r="AW3" s="1" t="n">
        <v>1</v>
      </c>
      <c r="AX3" s="1"/>
      <c r="AY3" s="1"/>
      <c r="AZ3" s="1"/>
      <c r="BA3" s="1"/>
      <c r="BB3" s="1" t="n">
        <v>71</v>
      </c>
      <c r="BC3" s="1" t="n">
        <v>86</v>
      </c>
      <c r="BD3" s="1"/>
      <c r="BE3" s="1" t="s">
        <v>126</v>
      </c>
      <c r="BF3" s="1" t="str">
        <f aca="false">HYPERLINK("http://dx.doi.org/10.1007/s10560-020-00706-z","http://dx.doi.org/10.1007/s10560-020-00706-z")</f>
        <v>http://dx.doi.org/10.1007/s10560-020-00706-z</v>
      </c>
      <c r="BG3" s="1"/>
      <c r="BH3" s="1" t="s">
        <v>127</v>
      </c>
      <c r="BI3" s="1" t="n">
        <v>16</v>
      </c>
      <c r="BJ3" s="1" t="s">
        <v>128</v>
      </c>
      <c r="BK3" s="1" t="s">
        <v>98</v>
      </c>
      <c r="BL3" s="1" t="s">
        <v>128</v>
      </c>
      <c r="BM3" s="1" t="s">
        <v>129</v>
      </c>
      <c r="BN3" s="1" t="n">
        <v>35462639</v>
      </c>
      <c r="BO3" s="1" t="s">
        <v>130</v>
      </c>
      <c r="BP3" s="1"/>
      <c r="BQ3" s="1"/>
      <c r="BR3" s="1" t="s">
        <v>101</v>
      </c>
      <c r="BS3" s="1" t="s">
        <v>131</v>
      </c>
      <c r="BT3" s="1" t="str">
        <f aca="false">HYPERLINK("https%3A%2F%2Fwww.webofscience.com%2Fwos%2Fwoscc%2Ffull-record%2FWOS:000570827900001","View Full Record in Web of Science")</f>
        <v>View Full Record in Web of Science</v>
      </c>
    </row>
    <row r="4" customFormat="false" ht="12.75" hidden="false" customHeight="false" outlineLevel="0" collapsed="false">
      <c r="A4" s="1" t="s">
        <v>72</v>
      </c>
      <c r="B4" s="1" t="s">
        <v>132</v>
      </c>
      <c r="C4" s="1"/>
      <c r="D4" s="1"/>
      <c r="E4" s="1"/>
      <c r="F4" s="1" t="s">
        <v>133</v>
      </c>
      <c r="G4" s="1"/>
      <c r="H4" s="1"/>
      <c r="I4" s="1" t="s">
        <v>134</v>
      </c>
      <c r="J4" s="1" t="s">
        <v>135</v>
      </c>
      <c r="K4" s="1"/>
      <c r="L4" s="1"/>
      <c r="M4" s="1" t="s">
        <v>77</v>
      </c>
      <c r="N4" s="1" t="s">
        <v>78</v>
      </c>
      <c r="O4" s="1"/>
      <c r="P4" s="1"/>
      <c r="Q4" s="1"/>
      <c r="R4" s="1"/>
      <c r="S4" s="1"/>
      <c r="T4" s="1" t="s">
        <v>136</v>
      </c>
      <c r="U4" s="1" t="s">
        <v>137</v>
      </c>
      <c r="V4" s="1" t="s">
        <v>138</v>
      </c>
      <c r="W4" s="1" t="s">
        <v>139</v>
      </c>
      <c r="X4" s="1" t="s">
        <v>140</v>
      </c>
      <c r="Y4" s="1" t="s">
        <v>141</v>
      </c>
      <c r="Z4" s="1" t="s">
        <v>142</v>
      </c>
      <c r="AA4" s="1"/>
      <c r="AB4" s="1"/>
      <c r="AC4" s="1" t="s">
        <v>143</v>
      </c>
      <c r="AD4" s="1" t="s">
        <v>144</v>
      </c>
      <c r="AE4" s="1" t="s">
        <v>145</v>
      </c>
      <c r="AF4" s="1"/>
      <c r="AG4" s="1" t="n">
        <v>66</v>
      </c>
      <c r="AH4" s="1" t="n">
        <v>5</v>
      </c>
      <c r="AI4" s="1" t="n">
        <v>5</v>
      </c>
      <c r="AJ4" s="1" t="n">
        <v>2</v>
      </c>
      <c r="AK4" s="1" t="n">
        <v>7</v>
      </c>
      <c r="AL4" s="1" t="s">
        <v>146</v>
      </c>
      <c r="AM4" s="1" t="s">
        <v>147</v>
      </c>
      <c r="AN4" s="1" t="s">
        <v>148</v>
      </c>
      <c r="AO4" s="1" t="s">
        <v>149</v>
      </c>
      <c r="AP4" s="1" t="s">
        <v>150</v>
      </c>
      <c r="AQ4" s="1"/>
      <c r="AR4" s="1" t="s">
        <v>151</v>
      </c>
      <c r="AS4" s="1" t="s">
        <v>152</v>
      </c>
      <c r="AT4" s="1" t="s">
        <v>153</v>
      </c>
      <c r="AU4" s="1" t="n">
        <v>2022</v>
      </c>
      <c r="AV4" s="1" t="n">
        <v>32</v>
      </c>
      <c r="AW4" s="1" t="n">
        <v>3</v>
      </c>
      <c r="AX4" s="1"/>
      <c r="AY4" s="1"/>
      <c r="AZ4" s="1" t="s">
        <v>154</v>
      </c>
      <c r="BA4" s="1"/>
      <c r="BB4" s="1" t="n">
        <v>981</v>
      </c>
      <c r="BC4" s="1" t="n">
        <v>998</v>
      </c>
      <c r="BD4" s="1"/>
      <c r="BE4" s="1" t="s">
        <v>155</v>
      </c>
      <c r="BF4" s="1" t="str">
        <f aca="false">HYPERLINK("http://dx.doi.org/10.1111/jora.12740","http://dx.doi.org/10.1111/jora.12740")</f>
        <v>http://dx.doi.org/10.1111/jora.12740</v>
      </c>
      <c r="BG4" s="1"/>
      <c r="BH4" s="1" t="s">
        <v>156</v>
      </c>
      <c r="BI4" s="1" t="n">
        <v>18</v>
      </c>
      <c r="BJ4" s="1" t="s">
        <v>157</v>
      </c>
      <c r="BK4" s="1" t="s">
        <v>98</v>
      </c>
      <c r="BL4" s="1" t="s">
        <v>158</v>
      </c>
      <c r="BM4" s="1" t="s">
        <v>159</v>
      </c>
      <c r="BN4" s="1" t="n">
        <v>35233875</v>
      </c>
      <c r="BO4" s="1"/>
      <c r="BP4" s="1"/>
      <c r="BQ4" s="1"/>
      <c r="BR4" s="1" t="s">
        <v>101</v>
      </c>
      <c r="BS4" s="1" t="s">
        <v>160</v>
      </c>
      <c r="BT4" s="1" t="str">
        <f aca="false">HYPERLINK("https%3A%2F%2Fwww.webofscience.com%2Fwos%2Fwoscc%2Ffull-record%2FWOS:000780022100001","View Full Record in Web of Science")</f>
        <v>View Full Record in Web of Science</v>
      </c>
    </row>
    <row r="5" customFormat="false" ht="12.75" hidden="false" customHeight="false" outlineLevel="0" collapsed="false">
      <c r="A5" s="1" t="s">
        <v>72</v>
      </c>
      <c r="B5" s="1" t="s">
        <v>161</v>
      </c>
      <c r="C5" s="1"/>
      <c r="D5" s="1"/>
      <c r="E5" s="1"/>
      <c r="F5" s="1" t="s">
        <v>162</v>
      </c>
      <c r="G5" s="1"/>
      <c r="H5" s="1"/>
      <c r="I5" s="1" t="s">
        <v>163</v>
      </c>
      <c r="J5" s="1" t="s">
        <v>164</v>
      </c>
      <c r="K5" s="1"/>
      <c r="L5" s="1"/>
      <c r="M5" s="1" t="s">
        <v>77</v>
      </c>
      <c r="N5" s="1" t="s">
        <v>78</v>
      </c>
      <c r="O5" s="1"/>
      <c r="P5" s="1"/>
      <c r="Q5" s="1"/>
      <c r="R5" s="1"/>
      <c r="S5" s="1"/>
      <c r="T5" s="1" t="s">
        <v>165</v>
      </c>
      <c r="U5" s="1" t="s">
        <v>166</v>
      </c>
      <c r="V5" s="1" t="s">
        <v>167</v>
      </c>
      <c r="W5" s="1" t="s">
        <v>168</v>
      </c>
      <c r="X5" s="1" t="s">
        <v>169</v>
      </c>
      <c r="Y5" s="1" t="s">
        <v>170</v>
      </c>
      <c r="Z5" s="1" t="s">
        <v>171</v>
      </c>
      <c r="AA5" s="1"/>
      <c r="AB5" s="1" t="s">
        <v>172</v>
      </c>
      <c r="AC5" s="1" t="s">
        <v>173</v>
      </c>
      <c r="AD5" s="1" t="s">
        <v>173</v>
      </c>
      <c r="AE5" s="1" t="s">
        <v>174</v>
      </c>
      <c r="AF5" s="1"/>
      <c r="AG5" s="1" t="n">
        <v>43</v>
      </c>
      <c r="AH5" s="1" t="n">
        <v>0</v>
      </c>
      <c r="AI5" s="1" t="n">
        <v>0</v>
      </c>
      <c r="AJ5" s="1" t="n">
        <v>2</v>
      </c>
      <c r="AK5" s="1" t="n">
        <v>2</v>
      </c>
      <c r="AL5" s="1" t="s">
        <v>175</v>
      </c>
      <c r="AM5" s="1" t="s">
        <v>176</v>
      </c>
      <c r="AN5" s="1" t="s">
        <v>177</v>
      </c>
      <c r="AO5" s="1" t="s">
        <v>178</v>
      </c>
      <c r="AP5" s="1" t="s">
        <v>179</v>
      </c>
      <c r="AQ5" s="1"/>
      <c r="AR5" s="1" t="s">
        <v>180</v>
      </c>
      <c r="AS5" s="1" t="s">
        <v>181</v>
      </c>
      <c r="AT5" s="1" t="s">
        <v>182</v>
      </c>
      <c r="AU5" s="1" t="n">
        <v>2022</v>
      </c>
      <c r="AV5" s="1" t="n">
        <v>57</v>
      </c>
      <c r="AW5" s="1" t="n">
        <v>8</v>
      </c>
      <c r="AX5" s="1"/>
      <c r="AY5" s="1"/>
      <c r="AZ5" s="1"/>
      <c r="BA5" s="1"/>
      <c r="BB5" s="1" t="n">
        <v>1299</v>
      </c>
      <c r="BC5" s="1" t="n">
        <v>1328</v>
      </c>
      <c r="BD5" s="1"/>
      <c r="BE5" s="1" t="s">
        <v>183</v>
      </c>
      <c r="BF5" s="1" t="str">
        <f aca="false">HYPERLINK("http://dx.doi.org/10.1177/0042085918805802","http://dx.doi.org/10.1177/0042085918805802")</f>
        <v>http://dx.doi.org/10.1177/0042085918805802</v>
      </c>
      <c r="BG5" s="1"/>
      <c r="BH5" s="1"/>
      <c r="BI5" s="1" t="n">
        <v>30</v>
      </c>
      <c r="BJ5" s="1" t="s">
        <v>184</v>
      </c>
      <c r="BK5" s="1" t="s">
        <v>98</v>
      </c>
      <c r="BL5" s="1" t="s">
        <v>184</v>
      </c>
      <c r="BM5" s="1" t="s">
        <v>185</v>
      </c>
      <c r="BN5" s="1"/>
      <c r="BO5" s="1"/>
      <c r="BP5" s="1"/>
      <c r="BQ5" s="1"/>
      <c r="BR5" s="1" t="s">
        <v>101</v>
      </c>
      <c r="BS5" s="1" t="s">
        <v>186</v>
      </c>
      <c r="BT5" s="1" t="str">
        <f aca="false">HYPERLINK("https%3A%2F%2Fwww.webofscience.com%2Fwos%2Fwoscc%2Ffull-record%2FWOS:000833040700001","View Full Record in Web of Science")</f>
        <v>View Full Record in Web of Science</v>
      </c>
    </row>
    <row r="6" customFormat="false" ht="12.75" hidden="false" customHeight="false" outlineLevel="0" collapsed="false">
      <c r="A6" s="1" t="s">
        <v>72</v>
      </c>
      <c r="B6" s="1" t="s">
        <v>187</v>
      </c>
      <c r="C6" s="1"/>
      <c r="D6" s="1"/>
      <c r="E6" s="1"/>
      <c r="F6" s="1" t="s">
        <v>188</v>
      </c>
      <c r="G6" s="1"/>
      <c r="H6" s="1"/>
      <c r="I6" s="1" t="s">
        <v>189</v>
      </c>
      <c r="J6" s="1" t="s">
        <v>190</v>
      </c>
      <c r="K6" s="1"/>
      <c r="L6" s="1"/>
      <c r="M6" s="1" t="s">
        <v>77</v>
      </c>
      <c r="N6" s="1" t="s">
        <v>191</v>
      </c>
      <c r="O6" s="1"/>
      <c r="P6" s="1"/>
      <c r="Q6" s="1"/>
      <c r="R6" s="1"/>
      <c r="S6" s="1"/>
      <c r="T6" s="1" t="s">
        <v>192</v>
      </c>
      <c r="U6" s="1" t="s">
        <v>193</v>
      </c>
      <c r="V6" s="1" t="s">
        <v>194</v>
      </c>
      <c r="W6" s="1" t="s">
        <v>195</v>
      </c>
      <c r="X6" s="1" t="s">
        <v>196</v>
      </c>
      <c r="Y6" s="1" t="s">
        <v>197</v>
      </c>
      <c r="Z6" s="1" t="s">
        <v>198</v>
      </c>
      <c r="AA6" s="1"/>
      <c r="AB6" s="1"/>
      <c r="AC6" s="1" t="s">
        <v>199</v>
      </c>
      <c r="AD6" s="1" t="s">
        <v>199</v>
      </c>
      <c r="AE6" s="1" t="s">
        <v>200</v>
      </c>
      <c r="AF6" s="1"/>
      <c r="AG6" s="1" t="n">
        <v>61</v>
      </c>
      <c r="AH6" s="1" t="n">
        <v>4</v>
      </c>
      <c r="AI6" s="1" t="n">
        <v>4</v>
      </c>
      <c r="AJ6" s="1" t="n">
        <v>4</v>
      </c>
      <c r="AK6" s="1" t="n">
        <v>9</v>
      </c>
      <c r="AL6" s="1" t="s">
        <v>201</v>
      </c>
      <c r="AM6" s="1" t="s">
        <v>202</v>
      </c>
      <c r="AN6" s="1" t="s">
        <v>203</v>
      </c>
      <c r="AO6" s="1" t="s">
        <v>204</v>
      </c>
      <c r="AP6" s="1" t="s">
        <v>205</v>
      </c>
      <c r="AQ6" s="1"/>
      <c r="AR6" s="1" t="s">
        <v>206</v>
      </c>
      <c r="AS6" s="1" t="s">
        <v>207</v>
      </c>
      <c r="AT6" s="1" t="s">
        <v>208</v>
      </c>
      <c r="AU6" s="1" t="n">
        <v>2022</v>
      </c>
      <c r="AV6" s="1"/>
      <c r="AW6" s="1"/>
      <c r="AX6" s="1"/>
      <c r="AY6" s="1"/>
      <c r="AZ6" s="1"/>
      <c r="BA6" s="1"/>
      <c r="BB6" s="1"/>
      <c r="BC6" s="1"/>
      <c r="BD6" s="1"/>
      <c r="BE6" s="1" t="s">
        <v>209</v>
      </c>
      <c r="BF6" s="1" t="str">
        <f aca="false">HYPERLINK("http://dx.doi.org/10.1080/13676261.2022.2119837","http://dx.doi.org/10.1080/13676261.2022.2119837")</f>
        <v>http://dx.doi.org/10.1080/13676261.2022.2119837</v>
      </c>
      <c r="BG6" s="1"/>
      <c r="BH6" s="1" t="s">
        <v>210</v>
      </c>
      <c r="BI6" s="1" t="n">
        <v>22</v>
      </c>
      <c r="BJ6" s="1" t="s">
        <v>211</v>
      </c>
      <c r="BK6" s="1" t="s">
        <v>98</v>
      </c>
      <c r="BL6" s="1" t="s">
        <v>212</v>
      </c>
      <c r="BM6" s="1" t="s">
        <v>213</v>
      </c>
      <c r="BN6" s="1"/>
      <c r="BO6" s="1"/>
      <c r="BP6" s="1"/>
      <c r="BQ6" s="1"/>
      <c r="BR6" s="1" t="s">
        <v>101</v>
      </c>
      <c r="BS6" s="1" t="s">
        <v>214</v>
      </c>
      <c r="BT6" s="1" t="str">
        <f aca="false">HYPERLINK("https%3A%2F%2Fwww.webofscience.com%2Fwos%2Fwoscc%2Ffull-record%2FWOS:000854769900001","View Full Record in Web of Science")</f>
        <v>View Full Record in Web of Science</v>
      </c>
    </row>
    <row r="7" customFormat="false" ht="12.75" hidden="false" customHeight="false" outlineLevel="0" collapsed="false">
      <c r="A7" s="1" t="s">
        <v>72</v>
      </c>
      <c r="B7" s="1" t="s">
        <v>215</v>
      </c>
      <c r="C7" s="1"/>
      <c r="D7" s="1"/>
      <c r="E7" s="1"/>
      <c r="F7" s="1" t="s">
        <v>216</v>
      </c>
      <c r="G7" s="1"/>
      <c r="H7" s="1"/>
      <c r="I7" s="1" t="s">
        <v>217</v>
      </c>
      <c r="J7" s="1" t="s">
        <v>218</v>
      </c>
      <c r="K7" s="1"/>
      <c r="L7" s="1"/>
      <c r="M7" s="1" t="s">
        <v>77</v>
      </c>
      <c r="N7" s="1" t="s">
        <v>78</v>
      </c>
      <c r="O7" s="1"/>
      <c r="P7" s="1"/>
      <c r="Q7" s="1"/>
      <c r="R7" s="1"/>
      <c r="S7" s="1"/>
      <c r="T7" s="1" t="s">
        <v>219</v>
      </c>
      <c r="U7" s="1" t="s">
        <v>220</v>
      </c>
      <c r="V7" s="1" t="s">
        <v>221</v>
      </c>
      <c r="W7" s="1" t="s">
        <v>222</v>
      </c>
      <c r="X7" s="1" t="s">
        <v>223</v>
      </c>
      <c r="Y7" s="1" t="s">
        <v>224</v>
      </c>
      <c r="Z7" s="1" t="s">
        <v>225</v>
      </c>
      <c r="AA7" s="1"/>
      <c r="AB7" s="1" t="s">
        <v>226</v>
      </c>
      <c r="AC7" s="1"/>
      <c r="AD7" s="1"/>
      <c r="AE7" s="1"/>
      <c r="AF7" s="1"/>
      <c r="AG7" s="1" t="n">
        <v>58</v>
      </c>
      <c r="AH7" s="1" t="n">
        <v>30</v>
      </c>
      <c r="AI7" s="1" t="n">
        <v>30</v>
      </c>
      <c r="AJ7" s="1" t="n">
        <v>1</v>
      </c>
      <c r="AK7" s="1" t="n">
        <v>5</v>
      </c>
      <c r="AL7" s="1" t="s">
        <v>175</v>
      </c>
      <c r="AM7" s="1" t="s">
        <v>176</v>
      </c>
      <c r="AN7" s="1" t="s">
        <v>177</v>
      </c>
      <c r="AO7" s="1" t="s">
        <v>227</v>
      </c>
      <c r="AP7" s="1" t="s">
        <v>228</v>
      </c>
      <c r="AQ7" s="1"/>
      <c r="AR7" s="1" t="s">
        <v>229</v>
      </c>
      <c r="AS7" s="1" t="s">
        <v>230</v>
      </c>
      <c r="AT7" s="1" t="s">
        <v>94</v>
      </c>
      <c r="AU7" s="1" t="n">
        <v>2019</v>
      </c>
      <c r="AV7" s="1" t="n">
        <v>45</v>
      </c>
      <c r="AW7" s="1" t="n">
        <v>3</v>
      </c>
      <c r="AX7" s="1"/>
      <c r="AY7" s="1"/>
      <c r="AZ7" s="1"/>
      <c r="BA7" s="1"/>
      <c r="BB7" s="1" t="n">
        <v>185</v>
      </c>
      <c r="BC7" s="1" t="n">
        <v>214</v>
      </c>
      <c r="BD7" s="1" t="n">
        <v>95798419865416</v>
      </c>
      <c r="BE7" s="1" t="s">
        <v>231</v>
      </c>
      <c r="BF7" s="1" t="str">
        <f aca="false">HYPERLINK("http://dx.doi.org/10.1177/0095798419865416","http://dx.doi.org/10.1177/0095798419865416")</f>
        <v>http://dx.doi.org/10.1177/0095798419865416</v>
      </c>
      <c r="BG7" s="1"/>
      <c r="BH7" s="1" t="s">
        <v>232</v>
      </c>
      <c r="BI7" s="1" t="n">
        <v>30</v>
      </c>
      <c r="BJ7" s="1" t="s">
        <v>233</v>
      </c>
      <c r="BK7" s="1" t="s">
        <v>98</v>
      </c>
      <c r="BL7" s="1" t="s">
        <v>234</v>
      </c>
      <c r="BM7" s="1" t="s">
        <v>235</v>
      </c>
      <c r="BN7" s="1"/>
      <c r="BO7" s="1" t="s">
        <v>236</v>
      </c>
      <c r="BP7" s="1"/>
      <c r="BQ7" s="1"/>
      <c r="BR7" s="1" t="s">
        <v>101</v>
      </c>
      <c r="BS7" s="1" t="s">
        <v>237</v>
      </c>
      <c r="BT7" s="1" t="str">
        <f aca="false">HYPERLINK("https%3A%2F%2Fwww.webofscience.com%2Fwos%2Fwoscc%2Ffull-record%2FWOS:000479476400001","View Full Record in Web of Science")</f>
        <v>View Full Record in Web of Science</v>
      </c>
    </row>
    <row r="8" customFormat="false" ht="12.75" hidden="false" customHeight="false" outlineLevel="0" collapsed="false">
      <c r="A8" s="1" t="s">
        <v>72</v>
      </c>
      <c r="B8" s="1" t="s">
        <v>238</v>
      </c>
      <c r="C8" s="1"/>
      <c r="D8" s="1"/>
      <c r="E8" s="1"/>
      <c r="F8" s="1" t="s">
        <v>239</v>
      </c>
      <c r="G8" s="1"/>
      <c r="H8" s="1"/>
      <c r="I8" s="1" t="s">
        <v>240</v>
      </c>
      <c r="J8" s="1" t="s">
        <v>241</v>
      </c>
      <c r="K8" s="1"/>
      <c r="L8" s="1"/>
      <c r="M8" s="1" t="s">
        <v>77</v>
      </c>
      <c r="N8" s="1" t="s">
        <v>78</v>
      </c>
      <c r="O8" s="1"/>
      <c r="P8" s="1"/>
      <c r="Q8" s="1"/>
      <c r="R8" s="1"/>
      <c r="S8" s="1"/>
      <c r="T8" s="1"/>
      <c r="U8" s="1" t="s">
        <v>242</v>
      </c>
      <c r="V8" s="1" t="s">
        <v>243</v>
      </c>
      <c r="W8" s="1" t="s">
        <v>244</v>
      </c>
      <c r="X8" s="1" t="s">
        <v>245</v>
      </c>
      <c r="Y8" s="1" t="s">
        <v>246</v>
      </c>
      <c r="Z8" s="1" t="s">
        <v>247</v>
      </c>
      <c r="AA8" s="1"/>
      <c r="AB8" s="1"/>
      <c r="AC8" s="1"/>
      <c r="AD8" s="1"/>
      <c r="AE8" s="1"/>
      <c r="AF8" s="1"/>
      <c r="AG8" s="1" t="n">
        <v>77</v>
      </c>
      <c r="AH8" s="1" t="n">
        <v>13</v>
      </c>
      <c r="AI8" s="1" t="n">
        <v>13</v>
      </c>
      <c r="AJ8" s="1" t="n">
        <v>0</v>
      </c>
      <c r="AK8" s="1" t="n">
        <v>10</v>
      </c>
      <c r="AL8" s="1" t="s">
        <v>201</v>
      </c>
      <c r="AM8" s="1" t="s">
        <v>202</v>
      </c>
      <c r="AN8" s="1" t="s">
        <v>203</v>
      </c>
      <c r="AO8" s="1" t="s">
        <v>248</v>
      </c>
      <c r="AP8" s="1" t="s">
        <v>249</v>
      </c>
      <c r="AQ8" s="1"/>
      <c r="AR8" s="1" t="s">
        <v>250</v>
      </c>
      <c r="AS8" s="1" t="s">
        <v>251</v>
      </c>
      <c r="AT8" s="1"/>
      <c r="AU8" s="1" t="n">
        <v>2012</v>
      </c>
      <c r="AV8" s="1" t="n">
        <v>28</v>
      </c>
      <c r="AW8" s="1" t="n">
        <v>3</v>
      </c>
      <c r="AX8" s="1"/>
      <c r="AY8" s="1"/>
      <c r="AZ8" s="1" t="s">
        <v>154</v>
      </c>
      <c r="BA8" s="1"/>
      <c r="BB8" s="1" t="n">
        <v>229</v>
      </c>
      <c r="BC8" s="1" t="n">
        <v>254</v>
      </c>
      <c r="BD8" s="1"/>
      <c r="BE8" s="1" t="s">
        <v>252</v>
      </c>
      <c r="BF8" s="1" t="str">
        <f aca="false">HYPERLINK("http://dx.doi.org/10.1080/10573569.2012.676363","http://dx.doi.org/10.1080/10573569.2012.676363")</f>
        <v>http://dx.doi.org/10.1080/10573569.2012.676363</v>
      </c>
      <c r="BG8" s="1"/>
      <c r="BH8" s="1"/>
      <c r="BI8" s="1" t="n">
        <v>26</v>
      </c>
      <c r="BJ8" s="1" t="s">
        <v>253</v>
      </c>
      <c r="BK8" s="1" t="s">
        <v>98</v>
      </c>
      <c r="BL8" s="1" t="s">
        <v>254</v>
      </c>
      <c r="BM8" s="1" t="s">
        <v>255</v>
      </c>
      <c r="BN8" s="1"/>
      <c r="BO8" s="1"/>
      <c r="BP8" s="1"/>
      <c r="BQ8" s="1"/>
      <c r="BR8" s="1" t="s">
        <v>101</v>
      </c>
      <c r="BS8" s="1" t="s">
        <v>256</v>
      </c>
      <c r="BT8" s="1" t="str">
        <f aca="false">HYPERLINK("https%3A%2F%2Fwww.webofscience.com%2Fwos%2Fwoscc%2Ffull-record%2FWOS:000308167200003","View Full Record in Web of Science")</f>
        <v>View Full Record in Web of Science</v>
      </c>
    </row>
    <row r="9" customFormat="false" ht="12.75" hidden="false" customHeight="false" outlineLevel="0" collapsed="false">
      <c r="A9" s="1" t="s">
        <v>72</v>
      </c>
      <c r="B9" s="1" t="s">
        <v>257</v>
      </c>
      <c r="C9" s="1"/>
      <c r="D9" s="1"/>
      <c r="E9" s="1"/>
      <c r="F9" s="1" t="s">
        <v>258</v>
      </c>
      <c r="G9" s="1"/>
      <c r="H9" s="1"/>
      <c r="I9" s="1" t="s">
        <v>259</v>
      </c>
      <c r="J9" s="1" t="s">
        <v>260</v>
      </c>
      <c r="K9" s="1"/>
      <c r="L9" s="1"/>
      <c r="M9" s="1" t="s">
        <v>77</v>
      </c>
      <c r="N9" s="1" t="s">
        <v>78</v>
      </c>
      <c r="O9" s="1"/>
      <c r="P9" s="1"/>
      <c r="Q9" s="1"/>
      <c r="R9" s="1"/>
      <c r="S9" s="1"/>
      <c r="T9" s="1" t="s">
        <v>261</v>
      </c>
      <c r="U9" s="1" t="s">
        <v>262</v>
      </c>
      <c r="V9" s="1" t="s">
        <v>263</v>
      </c>
      <c r="W9" s="1" t="s">
        <v>264</v>
      </c>
      <c r="X9" s="1" t="s">
        <v>265</v>
      </c>
      <c r="Y9" s="1" t="s">
        <v>266</v>
      </c>
      <c r="Z9" s="1" t="s">
        <v>267</v>
      </c>
      <c r="AA9" s="1"/>
      <c r="AB9" s="1"/>
      <c r="AC9" s="1"/>
      <c r="AD9" s="1"/>
      <c r="AE9" s="1"/>
      <c r="AF9" s="1"/>
      <c r="AG9" s="1" t="n">
        <v>61</v>
      </c>
      <c r="AH9" s="1" t="n">
        <v>52</v>
      </c>
      <c r="AI9" s="1" t="n">
        <v>59</v>
      </c>
      <c r="AJ9" s="1" t="n">
        <v>2</v>
      </c>
      <c r="AK9" s="1" t="n">
        <v>8</v>
      </c>
      <c r="AL9" s="1" t="s">
        <v>118</v>
      </c>
      <c r="AM9" s="1" t="s">
        <v>268</v>
      </c>
      <c r="AN9" s="1" t="s">
        <v>269</v>
      </c>
      <c r="AO9" s="1" t="s">
        <v>270</v>
      </c>
      <c r="AP9" s="1" t="s">
        <v>271</v>
      </c>
      <c r="AQ9" s="1"/>
      <c r="AR9" s="1" t="s">
        <v>272</v>
      </c>
      <c r="AS9" s="1" t="s">
        <v>273</v>
      </c>
      <c r="AT9" s="1" t="s">
        <v>274</v>
      </c>
      <c r="AU9" s="1" t="n">
        <v>2009</v>
      </c>
      <c r="AV9" s="1" t="n">
        <v>4</v>
      </c>
      <c r="AW9" s="1" t="n">
        <v>4</v>
      </c>
      <c r="AX9" s="1"/>
      <c r="AY9" s="1"/>
      <c r="AZ9" s="1"/>
      <c r="BA9" s="1"/>
      <c r="BB9" s="1" t="n">
        <v>315</v>
      </c>
      <c r="BC9" s="1" t="n">
        <v>331</v>
      </c>
      <c r="BD9" s="1"/>
      <c r="BE9" s="1" t="s">
        <v>275</v>
      </c>
      <c r="BF9" s="1" t="str">
        <f aca="false">HYPERLINK("http://dx.doi.org/10.1007/s11482-009-9083-9","http://dx.doi.org/10.1007/s11482-009-9083-9")</f>
        <v>http://dx.doi.org/10.1007/s11482-009-9083-9</v>
      </c>
      <c r="BG9" s="1"/>
      <c r="BH9" s="1"/>
      <c r="BI9" s="1" t="n">
        <v>17</v>
      </c>
      <c r="BJ9" s="1" t="s">
        <v>211</v>
      </c>
      <c r="BK9" s="1" t="s">
        <v>98</v>
      </c>
      <c r="BL9" s="1" t="s">
        <v>212</v>
      </c>
      <c r="BM9" s="1" t="s">
        <v>276</v>
      </c>
      <c r="BN9" s="1"/>
      <c r="BO9" s="1"/>
      <c r="BP9" s="1"/>
      <c r="BQ9" s="1"/>
      <c r="BR9" s="1" t="s">
        <v>101</v>
      </c>
      <c r="BS9" s="1" t="s">
        <v>277</v>
      </c>
      <c r="BT9" s="1" t="str">
        <f aca="false">HYPERLINK("https%3A%2F%2Fwww.webofscience.com%2Fwos%2Fwoscc%2Ffull-record%2FWOS:000208024100001","View Full Record in Web of Science")</f>
        <v>View Full Record in Web of Science</v>
      </c>
    </row>
    <row r="10" customFormat="false" ht="12.75" hidden="false" customHeight="false" outlineLevel="0" collapsed="false">
      <c r="A10" s="1" t="s">
        <v>72</v>
      </c>
      <c r="B10" s="1" t="s">
        <v>278</v>
      </c>
      <c r="C10" s="1"/>
      <c r="D10" s="1"/>
      <c r="E10" s="1"/>
      <c r="F10" s="1" t="s">
        <v>279</v>
      </c>
      <c r="G10" s="1"/>
      <c r="H10" s="1"/>
      <c r="I10" s="1" t="s">
        <v>280</v>
      </c>
      <c r="J10" s="1" t="s">
        <v>281</v>
      </c>
      <c r="K10" s="1"/>
      <c r="L10" s="1"/>
      <c r="M10" s="1" t="s">
        <v>77</v>
      </c>
      <c r="N10" s="1" t="s">
        <v>78</v>
      </c>
      <c r="O10" s="1"/>
      <c r="P10" s="1"/>
      <c r="Q10" s="1"/>
      <c r="R10" s="1"/>
      <c r="S10" s="1"/>
      <c r="T10" s="1"/>
      <c r="U10" s="1" t="s">
        <v>282</v>
      </c>
      <c r="V10" s="1" t="s">
        <v>283</v>
      </c>
      <c r="W10" s="1" t="s">
        <v>284</v>
      </c>
      <c r="X10" s="1" t="s">
        <v>285</v>
      </c>
      <c r="Y10" s="1" t="s">
        <v>286</v>
      </c>
      <c r="Z10" s="1" t="s">
        <v>287</v>
      </c>
      <c r="AA10" s="1" t="s">
        <v>288</v>
      </c>
      <c r="AB10" s="1" t="s">
        <v>289</v>
      </c>
      <c r="AC10" s="1" t="s">
        <v>290</v>
      </c>
      <c r="AD10" s="1" t="s">
        <v>291</v>
      </c>
      <c r="AE10" s="1" t="s">
        <v>292</v>
      </c>
      <c r="AF10" s="1"/>
      <c r="AG10" s="1" t="n">
        <v>31</v>
      </c>
      <c r="AH10" s="1" t="n">
        <v>22</v>
      </c>
      <c r="AI10" s="1" t="n">
        <v>22</v>
      </c>
      <c r="AJ10" s="1" t="n">
        <v>1</v>
      </c>
      <c r="AK10" s="1" t="n">
        <v>5</v>
      </c>
      <c r="AL10" s="1" t="s">
        <v>293</v>
      </c>
      <c r="AM10" s="1" t="s">
        <v>294</v>
      </c>
      <c r="AN10" s="1" t="s">
        <v>295</v>
      </c>
      <c r="AO10" s="1" t="s">
        <v>296</v>
      </c>
      <c r="AP10" s="1"/>
      <c r="AQ10" s="1"/>
      <c r="AR10" s="1" t="s">
        <v>281</v>
      </c>
      <c r="AS10" s="1" t="s">
        <v>297</v>
      </c>
      <c r="AT10" s="1" t="s">
        <v>298</v>
      </c>
      <c r="AU10" s="1" t="n">
        <v>2020</v>
      </c>
      <c r="AV10" s="1" t="n">
        <v>15</v>
      </c>
      <c r="AW10" s="1" t="n">
        <v>7</v>
      </c>
      <c r="AX10" s="1"/>
      <c r="AY10" s="1"/>
      <c r="AZ10" s="1"/>
      <c r="BA10" s="1"/>
      <c r="BB10" s="1"/>
      <c r="BC10" s="1"/>
      <c r="BD10" s="1" t="s">
        <v>299</v>
      </c>
      <c r="BE10" s="1" t="s">
        <v>300</v>
      </c>
      <c r="BF10" s="1" t="str">
        <f aca="false">HYPERLINK("http://dx.doi.org/10.1371/journal.pone.0234821","http://dx.doi.org/10.1371/journal.pone.0234821")</f>
        <v>http://dx.doi.org/10.1371/journal.pone.0234821</v>
      </c>
      <c r="BG10" s="1"/>
      <c r="BH10" s="1"/>
      <c r="BI10" s="1" t="n">
        <v>13</v>
      </c>
      <c r="BJ10" s="1" t="s">
        <v>301</v>
      </c>
      <c r="BK10" s="1" t="s">
        <v>302</v>
      </c>
      <c r="BL10" s="1" t="s">
        <v>303</v>
      </c>
      <c r="BM10" s="1" t="s">
        <v>304</v>
      </c>
      <c r="BN10" s="1" t="n">
        <v>32628674</v>
      </c>
      <c r="BO10" s="1" t="s">
        <v>305</v>
      </c>
      <c r="BP10" s="1"/>
      <c r="BQ10" s="1"/>
      <c r="BR10" s="1" t="s">
        <v>101</v>
      </c>
      <c r="BS10" s="1" t="s">
        <v>306</v>
      </c>
      <c r="BT10" s="1" t="str">
        <f aca="false">HYPERLINK("https%3A%2F%2Fwww.webofscience.com%2Fwos%2Fwoscc%2Ffull-record%2FWOS:000550068700045","View Full Record in Web of Science")</f>
        <v>View Full Record in Web of Science</v>
      </c>
    </row>
    <row r="11" customFormat="false" ht="12.75" hidden="false" customHeight="false" outlineLevel="0" collapsed="false">
      <c r="A11" s="1" t="s">
        <v>72</v>
      </c>
      <c r="B11" s="1" t="s">
        <v>307</v>
      </c>
      <c r="C11" s="1"/>
      <c r="D11" s="1"/>
      <c r="E11" s="1"/>
      <c r="F11" s="1" t="s">
        <v>308</v>
      </c>
      <c r="G11" s="1"/>
      <c r="H11" s="1"/>
      <c r="I11" s="1" t="s">
        <v>309</v>
      </c>
      <c r="J11" s="1" t="s">
        <v>310</v>
      </c>
      <c r="K11" s="1"/>
      <c r="L11" s="1"/>
      <c r="M11" s="1" t="s">
        <v>77</v>
      </c>
      <c r="N11" s="1" t="s">
        <v>191</v>
      </c>
      <c r="O11" s="1"/>
      <c r="P11" s="1"/>
      <c r="Q11" s="1"/>
      <c r="R11" s="1"/>
      <c r="S11" s="1"/>
      <c r="T11" s="1"/>
      <c r="U11" s="1" t="s">
        <v>311</v>
      </c>
      <c r="V11" s="1" t="s">
        <v>312</v>
      </c>
      <c r="W11" s="1" t="s">
        <v>313</v>
      </c>
      <c r="X11" s="1" t="s">
        <v>314</v>
      </c>
      <c r="Y11" s="1" t="s">
        <v>315</v>
      </c>
      <c r="Z11" s="1" t="s">
        <v>316</v>
      </c>
      <c r="AA11" s="1"/>
      <c r="AB11" s="1"/>
      <c r="AC11" s="1" t="s">
        <v>317</v>
      </c>
      <c r="AD11" s="1" t="s">
        <v>318</v>
      </c>
      <c r="AE11" s="1" t="s">
        <v>319</v>
      </c>
      <c r="AF11" s="1"/>
      <c r="AG11" s="1" t="n">
        <v>57</v>
      </c>
      <c r="AH11" s="1" t="n">
        <v>0</v>
      </c>
      <c r="AI11" s="1" t="n">
        <v>0</v>
      </c>
      <c r="AJ11" s="1" t="n">
        <v>0</v>
      </c>
      <c r="AK11" s="1" t="n">
        <v>0</v>
      </c>
      <c r="AL11" s="1" t="s">
        <v>201</v>
      </c>
      <c r="AM11" s="1" t="s">
        <v>202</v>
      </c>
      <c r="AN11" s="1" t="s">
        <v>203</v>
      </c>
      <c r="AO11" s="1" t="s">
        <v>320</v>
      </c>
      <c r="AP11" s="1" t="s">
        <v>321</v>
      </c>
      <c r="AQ11" s="1"/>
      <c r="AR11" s="1" t="s">
        <v>322</v>
      </c>
      <c r="AS11" s="1" t="s">
        <v>323</v>
      </c>
      <c r="AT11" s="1" t="s">
        <v>324</v>
      </c>
      <c r="AU11" s="1" t="n">
        <v>2023</v>
      </c>
      <c r="AV11" s="1"/>
      <c r="AW11" s="1"/>
      <c r="AX11" s="1"/>
      <c r="AY11" s="1"/>
      <c r="AZ11" s="1"/>
      <c r="BA11" s="1"/>
      <c r="BB11" s="1"/>
      <c r="BC11" s="1"/>
      <c r="BD11" s="1"/>
      <c r="BE11" s="1" t="s">
        <v>325</v>
      </c>
      <c r="BF11" s="1" t="str">
        <f aca="false">HYPERLINK("http://dx.doi.org/10.1080/15267431.2023.2237489","http://dx.doi.org/10.1080/15267431.2023.2237489")</f>
        <v>http://dx.doi.org/10.1080/15267431.2023.2237489</v>
      </c>
      <c r="BG11" s="1"/>
      <c r="BH11" s="1" t="s">
        <v>326</v>
      </c>
      <c r="BI11" s="1" t="n">
        <v>17</v>
      </c>
      <c r="BJ11" s="1" t="s">
        <v>327</v>
      </c>
      <c r="BK11" s="1" t="s">
        <v>328</v>
      </c>
      <c r="BL11" s="1" t="s">
        <v>327</v>
      </c>
      <c r="BM11" s="1" t="s">
        <v>329</v>
      </c>
      <c r="BN11" s="1"/>
      <c r="BO11" s="1"/>
      <c r="BP11" s="1"/>
      <c r="BQ11" s="1"/>
      <c r="BR11" s="1" t="s">
        <v>101</v>
      </c>
      <c r="BS11" s="1" t="s">
        <v>330</v>
      </c>
      <c r="BT11" s="1" t="str">
        <f aca="false">HYPERLINK("https%3A%2F%2Fwww.webofscience.com%2Fwos%2Fwoscc%2Ffull-record%2FWOS:001034377600001","View Full Record in Web of Science")</f>
        <v>View Full Record in Web of Science</v>
      </c>
    </row>
    <row r="12" customFormat="false" ht="12.75" hidden="false" customHeight="false" outlineLevel="0" collapsed="false">
      <c r="A12" s="1" t="s">
        <v>72</v>
      </c>
      <c r="B12" s="1" t="s">
        <v>331</v>
      </c>
      <c r="C12" s="1"/>
      <c r="D12" s="1"/>
      <c r="E12" s="1"/>
      <c r="F12" s="1" t="s">
        <v>332</v>
      </c>
      <c r="G12" s="1"/>
      <c r="H12" s="1"/>
      <c r="I12" s="1" t="s">
        <v>333</v>
      </c>
      <c r="J12" s="1" t="s">
        <v>334</v>
      </c>
      <c r="K12" s="1"/>
      <c r="L12" s="1"/>
      <c r="M12" s="1" t="s">
        <v>77</v>
      </c>
      <c r="N12" s="1" t="s">
        <v>78</v>
      </c>
      <c r="O12" s="1"/>
      <c r="P12" s="1"/>
      <c r="Q12" s="1"/>
      <c r="R12" s="1"/>
      <c r="S12" s="1"/>
      <c r="T12" s="1" t="s">
        <v>335</v>
      </c>
      <c r="U12" s="1" t="s">
        <v>336</v>
      </c>
      <c r="V12" s="1" t="s">
        <v>337</v>
      </c>
      <c r="W12" s="1" t="s">
        <v>338</v>
      </c>
      <c r="X12" s="1" t="s">
        <v>223</v>
      </c>
      <c r="Y12" s="1" t="s">
        <v>339</v>
      </c>
      <c r="Z12" s="1" t="s">
        <v>225</v>
      </c>
      <c r="AA12" s="1"/>
      <c r="AB12" s="1" t="s">
        <v>226</v>
      </c>
      <c r="AC12" s="1"/>
      <c r="AD12" s="1"/>
      <c r="AE12" s="1"/>
      <c r="AF12" s="1"/>
      <c r="AG12" s="1" t="n">
        <v>59</v>
      </c>
      <c r="AH12" s="1" t="n">
        <v>19</v>
      </c>
      <c r="AI12" s="1" t="n">
        <v>19</v>
      </c>
      <c r="AJ12" s="1" t="n">
        <v>2</v>
      </c>
      <c r="AK12" s="1" t="n">
        <v>28</v>
      </c>
      <c r="AL12" s="1" t="s">
        <v>118</v>
      </c>
      <c r="AM12" s="1" t="s">
        <v>268</v>
      </c>
      <c r="AN12" s="1" t="s">
        <v>269</v>
      </c>
      <c r="AO12" s="1" t="s">
        <v>340</v>
      </c>
      <c r="AP12" s="1" t="s">
        <v>341</v>
      </c>
      <c r="AQ12" s="1"/>
      <c r="AR12" s="1" t="s">
        <v>342</v>
      </c>
      <c r="AS12" s="1" t="s">
        <v>343</v>
      </c>
      <c r="AT12" s="1" t="s">
        <v>153</v>
      </c>
      <c r="AU12" s="1" t="n">
        <v>2016</v>
      </c>
      <c r="AV12" s="1" t="n">
        <v>9</v>
      </c>
      <c r="AW12" s="1" t="n">
        <v>3</v>
      </c>
      <c r="AX12" s="1"/>
      <c r="AY12" s="1"/>
      <c r="AZ12" s="1"/>
      <c r="BA12" s="1"/>
      <c r="BB12" s="1" t="n">
        <v>609</v>
      </c>
      <c r="BC12" s="1" t="n">
        <v>630</v>
      </c>
      <c r="BD12" s="1"/>
      <c r="BE12" s="1" t="s">
        <v>344</v>
      </c>
      <c r="BF12" s="1" t="str">
        <f aca="false">HYPERLINK("http://dx.doi.org/10.1007/s12187-015-9331-5","http://dx.doi.org/10.1007/s12187-015-9331-5")</f>
        <v>http://dx.doi.org/10.1007/s12187-015-9331-5</v>
      </c>
      <c r="BG12" s="1"/>
      <c r="BH12" s="1"/>
      <c r="BI12" s="1" t="n">
        <v>22</v>
      </c>
      <c r="BJ12" s="1" t="s">
        <v>211</v>
      </c>
      <c r="BK12" s="1" t="s">
        <v>98</v>
      </c>
      <c r="BL12" s="1" t="s">
        <v>212</v>
      </c>
      <c r="BM12" s="1" t="s">
        <v>345</v>
      </c>
      <c r="BN12" s="1"/>
      <c r="BO12" s="1"/>
      <c r="BP12" s="1"/>
      <c r="BQ12" s="1"/>
      <c r="BR12" s="1" t="s">
        <v>101</v>
      </c>
      <c r="BS12" s="1" t="s">
        <v>346</v>
      </c>
      <c r="BT12" s="1" t="str">
        <f aca="false">HYPERLINK("https%3A%2F%2Fwww.webofscience.com%2Fwos%2Fwoscc%2Ffull-record%2FWOS:000380155800002","View Full Record in Web of Science")</f>
        <v>View Full Record in Web of Science</v>
      </c>
    </row>
    <row r="13" customFormat="false" ht="12.75" hidden="false" customHeight="false" outlineLevel="0" collapsed="false">
      <c r="A13" s="1" t="s">
        <v>72</v>
      </c>
      <c r="B13" s="1" t="s">
        <v>347</v>
      </c>
      <c r="C13" s="1"/>
      <c r="D13" s="1"/>
      <c r="E13" s="1"/>
      <c r="F13" s="1" t="s">
        <v>348</v>
      </c>
      <c r="G13" s="1"/>
      <c r="H13" s="1"/>
      <c r="I13" s="1" t="s">
        <v>349</v>
      </c>
      <c r="J13" s="1" t="s">
        <v>350</v>
      </c>
      <c r="K13" s="1"/>
      <c r="L13" s="1"/>
      <c r="M13" s="1" t="s">
        <v>77</v>
      </c>
      <c r="N13" s="1" t="s">
        <v>78</v>
      </c>
      <c r="O13" s="1"/>
      <c r="P13" s="1"/>
      <c r="Q13" s="1"/>
      <c r="R13" s="1"/>
      <c r="S13" s="1"/>
      <c r="T13" s="1" t="s">
        <v>351</v>
      </c>
      <c r="U13" s="1" t="s">
        <v>352</v>
      </c>
      <c r="V13" s="1" t="s">
        <v>353</v>
      </c>
      <c r="W13" s="1" t="s">
        <v>354</v>
      </c>
      <c r="X13" s="1" t="s">
        <v>355</v>
      </c>
      <c r="Y13" s="1" t="s">
        <v>356</v>
      </c>
      <c r="Z13" s="1" t="s">
        <v>357</v>
      </c>
      <c r="AA13" s="1" t="s">
        <v>358</v>
      </c>
      <c r="AB13" s="1" t="s">
        <v>359</v>
      </c>
      <c r="AC13" s="1" t="s">
        <v>360</v>
      </c>
      <c r="AD13" s="1" t="s">
        <v>360</v>
      </c>
      <c r="AE13" s="1" t="s">
        <v>361</v>
      </c>
      <c r="AF13" s="1"/>
      <c r="AG13" s="1" t="n">
        <v>87</v>
      </c>
      <c r="AH13" s="1" t="n">
        <v>0</v>
      </c>
      <c r="AI13" s="1" t="n">
        <v>0</v>
      </c>
      <c r="AJ13" s="1" t="n">
        <v>2</v>
      </c>
      <c r="AK13" s="1" t="n">
        <v>2</v>
      </c>
      <c r="AL13" s="1" t="s">
        <v>201</v>
      </c>
      <c r="AM13" s="1" t="s">
        <v>202</v>
      </c>
      <c r="AN13" s="1" t="s">
        <v>203</v>
      </c>
      <c r="AO13" s="1" t="s">
        <v>362</v>
      </c>
      <c r="AP13" s="1" t="s">
        <v>363</v>
      </c>
      <c r="AQ13" s="1"/>
      <c r="AR13" s="1" t="s">
        <v>364</v>
      </c>
      <c r="AS13" s="1" t="s">
        <v>365</v>
      </c>
      <c r="AT13" s="1" t="s">
        <v>366</v>
      </c>
      <c r="AU13" s="1" t="n">
        <v>2023</v>
      </c>
      <c r="AV13" s="1" t="n">
        <v>36</v>
      </c>
      <c r="AW13" s="1" t="n">
        <v>3</v>
      </c>
      <c r="AX13" s="1"/>
      <c r="AY13" s="1"/>
      <c r="AZ13" s="1" t="s">
        <v>154</v>
      </c>
      <c r="BA13" s="1"/>
      <c r="BB13" s="1" t="n">
        <v>465</v>
      </c>
      <c r="BC13" s="1" t="n">
        <v>486</v>
      </c>
      <c r="BD13" s="1"/>
      <c r="BE13" s="1" t="s">
        <v>367</v>
      </c>
      <c r="BF13" s="1" t="str">
        <f aca="false">HYPERLINK("http://dx.doi.org/10.1080/09518398.2022.2025493","http://dx.doi.org/10.1080/09518398.2022.2025493")</f>
        <v>http://dx.doi.org/10.1080/09518398.2022.2025493</v>
      </c>
      <c r="BG13" s="1"/>
      <c r="BH13" s="1"/>
      <c r="BI13" s="1" t="n">
        <v>22</v>
      </c>
      <c r="BJ13" s="1" t="s">
        <v>254</v>
      </c>
      <c r="BK13" s="1" t="s">
        <v>328</v>
      </c>
      <c r="BL13" s="1" t="s">
        <v>254</v>
      </c>
      <c r="BM13" s="1" t="s">
        <v>368</v>
      </c>
      <c r="BN13" s="1"/>
      <c r="BO13" s="1"/>
      <c r="BP13" s="1"/>
      <c r="BQ13" s="1"/>
      <c r="BR13" s="1" t="s">
        <v>101</v>
      </c>
      <c r="BS13" s="1" t="s">
        <v>369</v>
      </c>
      <c r="BT13" s="1" t="str">
        <f aca="false">HYPERLINK("https%3A%2F%2Fwww.webofscience.com%2Fwos%2Fwoscc%2Ffull-record%2FWOS:000984135600015","View Full Record in Web of Science")</f>
        <v>View Full Record in Web of Science</v>
      </c>
    </row>
    <row r="14" customFormat="false" ht="12.75" hidden="false" customHeight="false" outlineLevel="0" collapsed="false">
      <c r="A14" s="1" t="s">
        <v>72</v>
      </c>
      <c r="B14" s="1" t="s">
        <v>370</v>
      </c>
      <c r="C14" s="1"/>
      <c r="D14" s="1"/>
      <c r="E14" s="1"/>
      <c r="F14" s="1" t="s">
        <v>371</v>
      </c>
      <c r="G14" s="1"/>
      <c r="H14" s="1"/>
      <c r="I14" s="1" t="s">
        <v>372</v>
      </c>
      <c r="J14" s="1" t="s">
        <v>373</v>
      </c>
      <c r="K14" s="1"/>
      <c r="L14" s="1"/>
      <c r="M14" s="1" t="s">
        <v>77</v>
      </c>
      <c r="N14" s="1" t="s">
        <v>78</v>
      </c>
      <c r="O14" s="1"/>
      <c r="P14" s="1"/>
      <c r="Q14" s="1"/>
      <c r="R14" s="1"/>
      <c r="S14" s="1"/>
      <c r="T14" s="1" t="s">
        <v>374</v>
      </c>
      <c r="U14" s="1" t="s">
        <v>375</v>
      </c>
      <c r="V14" s="1" t="s">
        <v>376</v>
      </c>
      <c r="W14" s="1" t="s">
        <v>377</v>
      </c>
      <c r="X14" s="1" t="s">
        <v>378</v>
      </c>
      <c r="Y14" s="1" t="s">
        <v>379</v>
      </c>
      <c r="Z14" s="1" t="s">
        <v>113</v>
      </c>
      <c r="AA14" s="1"/>
      <c r="AB14" s="1" t="s">
        <v>114</v>
      </c>
      <c r="AC14" s="1" t="s">
        <v>380</v>
      </c>
      <c r="AD14" s="1" t="s">
        <v>381</v>
      </c>
      <c r="AE14" s="1" t="s">
        <v>382</v>
      </c>
      <c r="AF14" s="1"/>
      <c r="AG14" s="1" t="n">
        <v>58</v>
      </c>
      <c r="AH14" s="1" t="n">
        <v>5</v>
      </c>
      <c r="AI14" s="1" t="n">
        <v>5</v>
      </c>
      <c r="AJ14" s="1" t="n">
        <v>0</v>
      </c>
      <c r="AK14" s="1" t="n">
        <v>7</v>
      </c>
      <c r="AL14" s="1" t="s">
        <v>175</v>
      </c>
      <c r="AM14" s="1" t="s">
        <v>176</v>
      </c>
      <c r="AN14" s="1" t="s">
        <v>177</v>
      </c>
      <c r="AO14" s="1" t="s">
        <v>383</v>
      </c>
      <c r="AP14" s="1" t="s">
        <v>384</v>
      </c>
      <c r="AQ14" s="1"/>
      <c r="AR14" s="1" t="s">
        <v>385</v>
      </c>
      <c r="AS14" s="1" t="s">
        <v>386</v>
      </c>
      <c r="AT14" s="1" t="s">
        <v>387</v>
      </c>
      <c r="AU14" s="1" t="n">
        <v>2022</v>
      </c>
      <c r="AV14" s="1" t="n">
        <v>54</v>
      </c>
      <c r="AW14" s="1" t="n">
        <v>4</v>
      </c>
      <c r="AX14" s="1"/>
      <c r="AY14" s="1"/>
      <c r="AZ14" s="1" t="s">
        <v>154</v>
      </c>
      <c r="BA14" s="1"/>
      <c r="BB14" s="1" t="n">
        <v>573</v>
      </c>
      <c r="BC14" s="1" t="n">
        <v>592</v>
      </c>
      <c r="BD14" s="1" t="s">
        <v>388</v>
      </c>
      <c r="BE14" s="1" t="s">
        <v>389</v>
      </c>
      <c r="BF14" s="1" t="str">
        <f aca="false">HYPERLINK("http://dx.doi.org/10.1177/0044118X20970226","http://dx.doi.org/10.1177/0044118X20970226")</f>
        <v>http://dx.doi.org/10.1177/0044118X20970226</v>
      </c>
      <c r="BG14" s="1"/>
      <c r="BH14" s="1" t="s">
        <v>390</v>
      </c>
      <c r="BI14" s="1" t="n">
        <v>20</v>
      </c>
      <c r="BJ14" s="1" t="s">
        <v>391</v>
      </c>
      <c r="BK14" s="1" t="s">
        <v>98</v>
      </c>
      <c r="BL14" s="1" t="s">
        <v>392</v>
      </c>
      <c r="BM14" s="1" t="s">
        <v>393</v>
      </c>
      <c r="BN14" s="1" t="n">
        <v>35813075</v>
      </c>
      <c r="BO14" s="1" t="s">
        <v>394</v>
      </c>
      <c r="BP14" s="1"/>
      <c r="BQ14" s="1"/>
      <c r="BR14" s="1" t="s">
        <v>101</v>
      </c>
      <c r="BS14" s="1" t="s">
        <v>395</v>
      </c>
      <c r="BT14" s="1" t="str">
        <f aca="false">HYPERLINK("https%3A%2F%2Fwww.webofscience.com%2Fwos%2Fwoscc%2Ffull-record%2FWOS:000599198800001","View Full Record in Web of Science")</f>
        <v>View Full Record in Web of Science</v>
      </c>
    </row>
    <row r="15" customFormat="false" ht="12.75" hidden="false" customHeight="false" outlineLevel="0" collapsed="false">
      <c r="A15" s="1" t="s">
        <v>72</v>
      </c>
      <c r="B15" s="1" t="s">
        <v>396</v>
      </c>
      <c r="C15" s="1"/>
      <c r="D15" s="1"/>
      <c r="E15" s="1"/>
      <c r="F15" s="1" t="s">
        <v>397</v>
      </c>
      <c r="G15" s="1"/>
      <c r="H15" s="1"/>
      <c r="I15" s="1" t="s">
        <v>398</v>
      </c>
      <c r="J15" s="1" t="s">
        <v>399</v>
      </c>
      <c r="K15" s="1"/>
      <c r="L15" s="1"/>
      <c r="M15" s="1" t="s">
        <v>77</v>
      </c>
      <c r="N15" s="1" t="s">
        <v>78</v>
      </c>
      <c r="O15" s="1"/>
      <c r="P15" s="1"/>
      <c r="Q15" s="1"/>
      <c r="R15" s="1"/>
      <c r="S15" s="1"/>
      <c r="T15" s="1" t="s">
        <v>400</v>
      </c>
      <c r="U15" s="1" t="s">
        <v>401</v>
      </c>
      <c r="V15" s="1" t="s">
        <v>402</v>
      </c>
      <c r="W15" s="1" t="s">
        <v>403</v>
      </c>
      <c r="X15" s="1" t="s">
        <v>404</v>
      </c>
      <c r="Y15" s="1" t="s">
        <v>405</v>
      </c>
      <c r="Z15" s="1" t="s">
        <v>406</v>
      </c>
      <c r="AA15" s="1"/>
      <c r="AB15" s="1" t="s">
        <v>407</v>
      </c>
      <c r="AC15" s="1" t="s">
        <v>408</v>
      </c>
      <c r="AD15" s="1" t="s">
        <v>408</v>
      </c>
      <c r="AE15" s="1" t="s">
        <v>409</v>
      </c>
      <c r="AF15" s="1"/>
      <c r="AG15" s="1" t="n">
        <v>19</v>
      </c>
      <c r="AH15" s="1" t="n">
        <v>2</v>
      </c>
      <c r="AI15" s="1" t="n">
        <v>2</v>
      </c>
      <c r="AJ15" s="1" t="n">
        <v>1</v>
      </c>
      <c r="AK15" s="1" t="n">
        <v>6</v>
      </c>
      <c r="AL15" s="1" t="s">
        <v>410</v>
      </c>
      <c r="AM15" s="1" t="s">
        <v>411</v>
      </c>
      <c r="AN15" s="1" t="s">
        <v>412</v>
      </c>
      <c r="AO15" s="1" t="s">
        <v>413</v>
      </c>
      <c r="AP15" s="1" t="s">
        <v>414</v>
      </c>
      <c r="AQ15" s="1"/>
      <c r="AR15" s="1" t="s">
        <v>415</v>
      </c>
      <c r="AS15" s="1" t="s">
        <v>416</v>
      </c>
      <c r="AT15" s="1" t="s">
        <v>274</v>
      </c>
      <c r="AU15" s="1" t="n">
        <v>2020</v>
      </c>
      <c r="AV15" s="1" t="n">
        <v>50</v>
      </c>
      <c r="AW15" s="1" t="n">
        <v>4</v>
      </c>
      <c r="AX15" s="1"/>
      <c r="AY15" s="1"/>
      <c r="AZ15" s="1"/>
      <c r="BA15" s="1"/>
      <c r="BB15" s="1" t="n">
        <v>540</v>
      </c>
      <c r="BC15" s="1" t="n">
        <v>552</v>
      </c>
      <c r="BD15" s="1" t="n">
        <v>81246320934363</v>
      </c>
      <c r="BE15" s="1" t="s">
        <v>417</v>
      </c>
      <c r="BF15" s="1" t="str">
        <f aca="false">HYPERLINK("http://dx.doi.org/10.1177/0081246320934363","http://dx.doi.org/10.1177/0081246320934363")</f>
        <v>http://dx.doi.org/10.1177/0081246320934363</v>
      </c>
      <c r="BG15" s="1"/>
      <c r="BH15" s="1" t="s">
        <v>418</v>
      </c>
      <c r="BI15" s="1" t="n">
        <v>13</v>
      </c>
      <c r="BJ15" s="1" t="s">
        <v>233</v>
      </c>
      <c r="BK15" s="1" t="s">
        <v>98</v>
      </c>
      <c r="BL15" s="1" t="s">
        <v>234</v>
      </c>
      <c r="BM15" s="1" t="s">
        <v>419</v>
      </c>
      <c r="BN15" s="1"/>
      <c r="BO15" s="1"/>
      <c r="BP15" s="1"/>
      <c r="BQ15" s="1"/>
      <c r="BR15" s="1" t="s">
        <v>101</v>
      </c>
      <c r="BS15" s="1" t="s">
        <v>420</v>
      </c>
      <c r="BT15" s="1" t="str">
        <f aca="false">HYPERLINK("https%3A%2F%2Fwww.webofscience.com%2Fwos%2Fwoscc%2Ffull-record%2FWOS:000545230000001","View Full Record in Web of Science")</f>
        <v>View Full Record in Web of Science</v>
      </c>
    </row>
    <row r="16" customFormat="false" ht="12.75" hidden="false" customHeight="false" outlineLevel="0" collapsed="false">
      <c r="A16" s="1" t="s">
        <v>72</v>
      </c>
      <c r="B16" s="1" t="s">
        <v>370</v>
      </c>
      <c r="C16" s="1"/>
      <c r="D16" s="1"/>
      <c r="E16" s="1"/>
      <c r="F16" s="1" t="s">
        <v>421</v>
      </c>
      <c r="G16" s="1"/>
      <c r="H16" s="1"/>
      <c r="I16" s="1" t="s">
        <v>422</v>
      </c>
      <c r="J16" s="1" t="s">
        <v>423</v>
      </c>
      <c r="K16" s="1"/>
      <c r="L16" s="1"/>
      <c r="M16" s="1" t="s">
        <v>77</v>
      </c>
      <c r="N16" s="1" t="s">
        <v>78</v>
      </c>
      <c r="O16" s="1"/>
      <c r="P16" s="1"/>
      <c r="Q16" s="1"/>
      <c r="R16" s="1"/>
      <c r="S16" s="1"/>
      <c r="T16" s="1" t="s">
        <v>424</v>
      </c>
      <c r="U16" s="1" t="s">
        <v>425</v>
      </c>
      <c r="V16" s="1" t="s">
        <v>426</v>
      </c>
      <c r="W16" s="1" t="s">
        <v>427</v>
      </c>
      <c r="X16" s="1" t="s">
        <v>428</v>
      </c>
      <c r="Y16" s="1" t="s">
        <v>429</v>
      </c>
      <c r="Z16" s="1" t="s">
        <v>430</v>
      </c>
      <c r="AA16" s="1"/>
      <c r="AB16" s="1"/>
      <c r="AC16" s="1" t="s">
        <v>431</v>
      </c>
      <c r="AD16" s="1" t="s">
        <v>432</v>
      </c>
      <c r="AE16" s="1" t="s">
        <v>433</v>
      </c>
      <c r="AF16" s="1"/>
      <c r="AG16" s="1" t="n">
        <v>49</v>
      </c>
      <c r="AH16" s="1" t="n">
        <v>3</v>
      </c>
      <c r="AI16" s="1" t="n">
        <v>3</v>
      </c>
      <c r="AJ16" s="1" t="n">
        <v>0</v>
      </c>
      <c r="AK16" s="1" t="n">
        <v>3</v>
      </c>
      <c r="AL16" s="1" t="s">
        <v>434</v>
      </c>
      <c r="AM16" s="1" t="s">
        <v>435</v>
      </c>
      <c r="AN16" s="1" t="s">
        <v>436</v>
      </c>
      <c r="AO16" s="1" t="s">
        <v>437</v>
      </c>
      <c r="AP16" s="1" t="s">
        <v>438</v>
      </c>
      <c r="AQ16" s="1"/>
      <c r="AR16" s="1" t="s">
        <v>439</v>
      </c>
      <c r="AS16" s="1" t="s">
        <v>440</v>
      </c>
      <c r="AT16" s="1" t="s">
        <v>441</v>
      </c>
      <c r="AU16" s="1" t="n">
        <v>2021</v>
      </c>
      <c r="AV16" s="1" t="n">
        <v>127</v>
      </c>
      <c r="AW16" s="1"/>
      <c r="AX16" s="1"/>
      <c r="AY16" s="1"/>
      <c r="AZ16" s="1"/>
      <c r="BA16" s="1"/>
      <c r="BB16" s="1"/>
      <c r="BC16" s="1"/>
      <c r="BD16" s="1" t="n">
        <v>106095</v>
      </c>
      <c r="BE16" s="1" t="s">
        <v>442</v>
      </c>
      <c r="BF16" s="1" t="str">
        <f aca="false">HYPERLINK("http://dx.doi.org/10.1016/j.childyouth.2021.106095","http://dx.doi.org/10.1016/j.childyouth.2021.106095")</f>
        <v>http://dx.doi.org/10.1016/j.childyouth.2021.106095</v>
      </c>
      <c r="BG16" s="1"/>
      <c r="BH16" s="1" t="s">
        <v>443</v>
      </c>
      <c r="BI16" s="1" t="n">
        <v>7</v>
      </c>
      <c r="BJ16" s="1" t="s">
        <v>444</v>
      </c>
      <c r="BK16" s="1" t="s">
        <v>98</v>
      </c>
      <c r="BL16" s="1" t="s">
        <v>444</v>
      </c>
      <c r="BM16" s="1" t="s">
        <v>445</v>
      </c>
      <c r="BN16" s="1" t="n">
        <v>34305217</v>
      </c>
      <c r="BO16" s="1" t="s">
        <v>130</v>
      </c>
      <c r="BP16" s="1"/>
      <c r="BQ16" s="1"/>
      <c r="BR16" s="1" t="s">
        <v>101</v>
      </c>
      <c r="BS16" s="1" t="s">
        <v>446</v>
      </c>
      <c r="BT16" s="1" t="str">
        <f aca="false">HYPERLINK("https%3A%2F%2Fwww.webofscience.com%2Fwos%2Fwoscc%2Ffull-record%2FWOS:000669841300001","View Full Record in Web of Science")</f>
        <v>View Full Record in Web of Science</v>
      </c>
    </row>
    <row r="17" customFormat="false" ht="12.75" hidden="false" customHeight="false" outlineLevel="0" collapsed="false">
      <c r="A17" s="1" t="s">
        <v>72</v>
      </c>
      <c r="B17" s="1" t="s">
        <v>447</v>
      </c>
      <c r="C17" s="1"/>
      <c r="D17" s="1"/>
      <c r="E17" s="1"/>
      <c r="F17" s="1" t="s">
        <v>448</v>
      </c>
      <c r="G17" s="1"/>
      <c r="H17" s="1"/>
      <c r="I17" s="1" t="s">
        <v>449</v>
      </c>
      <c r="J17" s="1" t="s">
        <v>450</v>
      </c>
      <c r="K17" s="1"/>
      <c r="L17" s="1"/>
      <c r="M17" s="1" t="s">
        <v>77</v>
      </c>
      <c r="N17" s="1" t="s">
        <v>78</v>
      </c>
      <c r="O17" s="1"/>
      <c r="P17" s="1"/>
      <c r="Q17" s="1"/>
      <c r="R17" s="1"/>
      <c r="S17" s="1"/>
      <c r="T17" s="1" t="s">
        <v>451</v>
      </c>
      <c r="U17" s="1" t="s">
        <v>452</v>
      </c>
      <c r="V17" s="1" t="s">
        <v>453</v>
      </c>
      <c r="W17" s="1" t="s">
        <v>454</v>
      </c>
      <c r="X17" s="1" t="s">
        <v>455</v>
      </c>
      <c r="Y17" s="1" t="s">
        <v>456</v>
      </c>
      <c r="Z17" s="1" t="s">
        <v>457</v>
      </c>
      <c r="AA17" s="1"/>
      <c r="AB17" s="1"/>
      <c r="AC17" s="1" t="s">
        <v>223</v>
      </c>
      <c r="AD17" s="1" t="s">
        <v>223</v>
      </c>
      <c r="AE17" s="1" t="s">
        <v>458</v>
      </c>
      <c r="AF17" s="1"/>
      <c r="AG17" s="1" t="n">
        <v>80</v>
      </c>
      <c r="AH17" s="1" t="n">
        <v>1</v>
      </c>
      <c r="AI17" s="1" t="n">
        <v>1</v>
      </c>
      <c r="AJ17" s="1" t="n">
        <v>0</v>
      </c>
      <c r="AK17" s="1" t="n">
        <v>0</v>
      </c>
      <c r="AL17" s="1" t="s">
        <v>459</v>
      </c>
      <c r="AM17" s="1" t="s">
        <v>460</v>
      </c>
      <c r="AN17" s="1" t="s">
        <v>461</v>
      </c>
      <c r="AO17" s="1" t="s">
        <v>462</v>
      </c>
      <c r="AP17" s="1" t="s">
        <v>463</v>
      </c>
      <c r="AQ17" s="1"/>
      <c r="AR17" s="1" t="s">
        <v>464</v>
      </c>
      <c r="AS17" s="1" t="s">
        <v>465</v>
      </c>
      <c r="AT17" s="1" t="s">
        <v>153</v>
      </c>
      <c r="AU17" s="1" t="n">
        <v>2023</v>
      </c>
      <c r="AV17" s="1" t="n">
        <v>35</v>
      </c>
      <c r="AW17" s="1" t="n">
        <v>5</v>
      </c>
      <c r="AX17" s="1"/>
      <c r="AY17" s="1"/>
      <c r="AZ17" s="1"/>
      <c r="BA17" s="1"/>
      <c r="BB17" s="1" t="n">
        <v>268</v>
      </c>
      <c r="BC17" s="1" t="n">
        <v>279</v>
      </c>
      <c r="BD17" s="1"/>
      <c r="BE17" s="1" t="s">
        <v>466</v>
      </c>
      <c r="BF17" s="1" t="str">
        <f aca="false">HYPERLINK("http://dx.doi.org/10.1027/1864-1105/a000387","http://dx.doi.org/10.1027/1864-1105/a000387")</f>
        <v>http://dx.doi.org/10.1027/1864-1105/a000387</v>
      </c>
      <c r="BG17" s="1"/>
      <c r="BH17" s="1"/>
      <c r="BI17" s="1" t="n">
        <v>12</v>
      </c>
      <c r="BJ17" s="1" t="s">
        <v>467</v>
      </c>
      <c r="BK17" s="1" t="s">
        <v>98</v>
      </c>
      <c r="BL17" s="1" t="s">
        <v>468</v>
      </c>
      <c r="BM17" s="1" t="s">
        <v>469</v>
      </c>
      <c r="BN17" s="1"/>
      <c r="BO17" s="1"/>
      <c r="BP17" s="1"/>
      <c r="BQ17" s="1"/>
      <c r="BR17" s="1" t="s">
        <v>101</v>
      </c>
      <c r="BS17" s="1" t="s">
        <v>470</v>
      </c>
      <c r="BT17" s="1" t="str">
        <f aca="false">HYPERLINK("https%3A%2F%2Fwww.webofscience.com%2Fwos%2Fwoscc%2Ffull-record%2FWOS:001064344800003","View Full Record in Web of Science")</f>
        <v>View Full Record in Web of Science</v>
      </c>
    </row>
    <row r="18" customFormat="false" ht="12.75" hidden="false" customHeight="false" outlineLevel="0" collapsed="false">
      <c r="A18" s="1" t="s">
        <v>72</v>
      </c>
      <c r="B18" s="1" t="s">
        <v>471</v>
      </c>
      <c r="C18" s="1"/>
      <c r="D18" s="1"/>
      <c r="E18" s="1"/>
      <c r="F18" s="1" t="s">
        <v>472</v>
      </c>
      <c r="G18" s="1"/>
      <c r="H18" s="1"/>
      <c r="I18" s="1" t="s">
        <v>473</v>
      </c>
      <c r="J18" s="1" t="s">
        <v>135</v>
      </c>
      <c r="K18" s="1"/>
      <c r="L18" s="1"/>
      <c r="M18" s="1" t="s">
        <v>77</v>
      </c>
      <c r="N18" s="1" t="s">
        <v>78</v>
      </c>
      <c r="O18" s="1"/>
      <c r="P18" s="1"/>
      <c r="Q18" s="1"/>
      <c r="R18" s="1"/>
      <c r="S18" s="1"/>
      <c r="T18" s="1"/>
      <c r="U18" s="1" t="s">
        <v>474</v>
      </c>
      <c r="V18" s="1" t="s">
        <v>475</v>
      </c>
      <c r="W18" s="1" t="s">
        <v>476</v>
      </c>
      <c r="X18" s="1" t="s">
        <v>477</v>
      </c>
      <c r="Y18" s="1" t="s">
        <v>478</v>
      </c>
      <c r="Z18" s="1" t="s">
        <v>479</v>
      </c>
      <c r="AA18" s="1"/>
      <c r="AB18" s="1"/>
      <c r="AC18" s="1" t="s">
        <v>480</v>
      </c>
      <c r="AD18" s="1" t="s">
        <v>481</v>
      </c>
      <c r="AE18" s="1"/>
      <c r="AF18" s="1"/>
      <c r="AG18" s="1" t="n">
        <v>47</v>
      </c>
      <c r="AH18" s="1" t="n">
        <v>114</v>
      </c>
      <c r="AI18" s="1" t="n">
        <v>114</v>
      </c>
      <c r="AJ18" s="1" t="n">
        <v>1</v>
      </c>
      <c r="AK18" s="1" t="n">
        <v>25</v>
      </c>
      <c r="AL18" s="1" t="s">
        <v>482</v>
      </c>
      <c r="AM18" s="1" t="s">
        <v>147</v>
      </c>
      <c r="AN18" s="1" t="s">
        <v>148</v>
      </c>
      <c r="AO18" s="1" t="s">
        <v>149</v>
      </c>
      <c r="AP18" s="1" t="s">
        <v>150</v>
      </c>
      <c r="AQ18" s="1"/>
      <c r="AR18" s="1" t="s">
        <v>151</v>
      </c>
      <c r="AS18" s="1" t="s">
        <v>152</v>
      </c>
      <c r="AT18" s="1" t="s">
        <v>153</v>
      </c>
      <c r="AU18" s="1" t="n">
        <v>2014</v>
      </c>
      <c r="AV18" s="1" t="n">
        <v>24</v>
      </c>
      <c r="AW18" s="1" t="n">
        <v>3</v>
      </c>
      <c r="AX18" s="1"/>
      <c r="AY18" s="1"/>
      <c r="AZ18" s="1" t="s">
        <v>154</v>
      </c>
      <c r="BA18" s="1"/>
      <c r="BB18" s="1" t="n">
        <v>460</v>
      </c>
      <c r="BC18" s="1" t="n">
        <v>470</v>
      </c>
      <c r="BD18" s="1"/>
      <c r="BE18" s="1" t="s">
        <v>483</v>
      </c>
      <c r="BF18" s="1" t="str">
        <f aca="false">HYPERLINK("http://dx.doi.org/10.1111/jora.12117","http://dx.doi.org/10.1111/jora.12117")</f>
        <v>http://dx.doi.org/10.1111/jora.12117</v>
      </c>
      <c r="BG18" s="1"/>
      <c r="BH18" s="1"/>
      <c r="BI18" s="1" t="n">
        <v>11</v>
      </c>
      <c r="BJ18" s="1" t="s">
        <v>157</v>
      </c>
      <c r="BK18" s="1" t="s">
        <v>98</v>
      </c>
      <c r="BL18" s="1" t="s">
        <v>158</v>
      </c>
      <c r="BM18" s="1" t="s">
        <v>484</v>
      </c>
      <c r="BN18" s="1"/>
      <c r="BO18" s="1" t="s">
        <v>485</v>
      </c>
      <c r="BP18" s="1"/>
      <c r="BQ18" s="1"/>
      <c r="BR18" s="1" t="s">
        <v>101</v>
      </c>
      <c r="BS18" s="1" t="s">
        <v>486</v>
      </c>
      <c r="BT18" s="1" t="str">
        <f aca="false">HYPERLINK("https%3A%2F%2Fwww.webofscience.com%2Fwos%2Fwoscc%2Ffull-record%2FWOS:000344789300005","View Full Record in Web of Science")</f>
        <v>View Full Record in Web of Science</v>
      </c>
    </row>
    <row r="19" customFormat="false" ht="12.75" hidden="false" customHeight="false" outlineLevel="0" collapsed="false">
      <c r="A19" s="1" t="s">
        <v>72</v>
      </c>
      <c r="B19" s="1" t="s">
        <v>487</v>
      </c>
      <c r="C19" s="1"/>
      <c r="D19" s="1"/>
      <c r="E19" s="1"/>
      <c r="F19" s="1" t="s">
        <v>488</v>
      </c>
      <c r="G19" s="1"/>
      <c r="H19" s="1"/>
      <c r="I19" s="1" t="s">
        <v>489</v>
      </c>
      <c r="J19" s="1" t="s">
        <v>490</v>
      </c>
      <c r="K19" s="1"/>
      <c r="L19" s="1"/>
      <c r="M19" s="1" t="s">
        <v>77</v>
      </c>
      <c r="N19" s="1" t="s">
        <v>78</v>
      </c>
      <c r="O19" s="1"/>
      <c r="P19" s="1"/>
      <c r="Q19" s="1"/>
      <c r="R19" s="1"/>
      <c r="S19" s="1"/>
      <c r="T19" s="1" t="s">
        <v>491</v>
      </c>
      <c r="U19" s="1" t="s">
        <v>492</v>
      </c>
      <c r="V19" s="1" t="s">
        <v>493</v>
      </c>
      <c r="W19" s="1" t="s">
        <v>494</v>
      </c>
      <c r="X19" s="1" t="s">
        <v>495</v>
      </c>
      <c r="Y19" s="1" t="s">
        <v>496</v>
      </c>
      <c r="Z19" s="1" t="s">
        <v>497</v>
      </c>
      <c r="AA19" s="1" t="s">
        <v>498</v>
      </c>
      <c r="AB19" s="1" t="s">
        <v>499</v>
      </c>
      <c r="AC19" s="1"/>
      <c r="AD19" s="1"/>
      <c r="AE19" s="1"/>
      <c r="AF19" s="1"/>
      <c r="AG19" s="1" t="n">
        <v>51</v>
      </c>
      <c r="AH19" s="1" t="n">
        <v>15</v>
      </c>
      <c r="AI19" s="1" t="n">
        <v>15</v>
      </c>
      <c r="AJ19" s="1" t="n">
        <v>0</v>
      </c>
      <c r="AK19" s="1" t="n">
        <v>7</v>
      </c>
      <c r="AL19" s="1" t="s">
        <v>146</v>
      </c>
      <c r="AM19" s="1" t="s">
        <v>147</v>
      </c>
      <c r="AN19" s="1" t="s">
        <v>148</v>
      </c>
      <c r="AO19" s="1" t="s">
        <v>500</v>
      </c>
      <c r="AP19" s="1" t="s">
        <v>501</v>
      </c>
      <c r="AQ19" s="1"/>
      <c r="AR19" s="1" t="s">
        <v>502</v>
      </c>
      <c r="AS19" s="1" t="s">
        <v>503</v>
      </c>
      <c r="AT19" s="1" t="s">
        <v>504</v>
      </c>
      <c r="AU19" s="1" t="n">
        <v>2018</v>
      </c>
      <c r="AV19" s="1" t="n">
        <v>55</v>
      </c>
      <c r="AW19" s="1" t="n">
        <v>1</v>
      </c>
      <c r="AX19" s="1"/>
      <c r="AY19" s="1"/>
      <c r="AZ19" s="1" t="s">
        <v>154</v>
      </c>
      <c r="BA19" s="1"/>
      <c r="BB19" s="1" t="n">
        <v>50</v>
      </c>
      <c r="BC19" s="1" t="n">
        <v>62</v>
      </c>
      <c r="BD19" s="1"/>
      <c r="BE19" s="1" t="s">
        <v>505</v>
      </c>
      <c r="BF19" s="1" t="str">
        <f aca="false">HYPERLINK("http://dx.doi.org/10.1002/pits.22089","http://dx.doi.org/10.1002/pits.22089")</f>
        <v>http://dx.doi.org/10.1002/pits.22089</v>
      </c>
      <c r="BG19" s="1"/>
      <c r="BH19" s="1"/>
      <c r="BI19" s="1" t="n">
        <v>13</v>
      </c>
      <c r="BJ19" s="1" t="s">
        <v>506</v>
      </c>
      <c r="BK19" s="1" t="s">
        <v>98</v>
      </c>
      <c r="BL19" s="1" t="s">
        <v>234</v>
      </c>
      <c r="BM19" s="1" t="s">
        <v>507</v>
      </c>
      <c r="BN19" s="1"/>
      <c r="BO19" s="1"/>
      <c r="BP19" s="1"/>
      <c r="BQ19" s="1"/>
      <c r="BR19" s="1" t="s">
        <v>101</v>
      </c>
      <c r="BS19" s="1" t="s">
        <v>508</v>
      </c>
      <c r="BT19" s="1" t="str">
        <f aca="false">HYPERLINK("https%3A%2F%2Fwww.webofscience.com%2Fwos%2Fwoscc%2Ffull-record%2FWOS:000418098600005","View Full Record in Web of Science")</f>
        <v>View Full Record in Web of Science</v>
      </c>
    </row>
    <row r="20" customFormat="false" ht="12.75" hidden="false" customHeight="false" outlineLevel="0" collapsed="false">
      <c r="A20" s="1" t="s">
        <v>72</v>
      </c>
      <c r="B20" s="1" t="s">
        <v>509</v>
      </c>
      <c r="C20" s="1"/>
      <c r="D20" s="1"/>
      <c r="E20" s="1"/>
      <c r="F20" s="1" t="s">
        <v>510</v>
      </c>
      <c r="G20" s="1"/>
      <c r="H20" s="1"/>
      <c r="I20" s="1" t="s">
        <v>511</v>
      </c>
      <c r="J20" s="1" t="s">
        <v>373</v>
      </c>
      <c r="K20" s="1"/>
      <c r="L20" s="1"/>
      <c r="M20" s="1" t="s">
        <v>77</v>
      </c>
      <c r="N20" s="1" t="s">
        <v>78</v>
      </c>
      <c r="O20" s="1"/>
      <c r="P20" s="1"/>
      <c r="Q20" s="1"/>
      <c r="R20" s="1"/>
      <c r="S20" s="1"/>
      <c r="T20" s="1" t="s">
        <v>512</v>
      </c>
      <c r="U20" s="1" t="s">
        <v>513</v>
      </c>
      <c r="V20" s="1" t="s">
        <v>514</v>
      </c>
      <c r="W20" s="1" t="s">
        <v>515</v>
      </c>
      <c r="X20" s="1" t="s">
        <v>516</v>
      </c>
      <c r="Y20" s="1" t="s">
        <v>517</v>
      </c>
      <c r="Z20" s="1" t="s">
        <v>518</v>
      </c>
      <c r="AA20" s="1"/>
      <c r="AB20" s="1" t="s">
        <v>519</v>
      </c>
      <c r="AC20" s="1" t="s">
        <v>520</v>
      </c>
      <c r="AD20" s="1" t="s">
        <v>521</v>
      </c>
      <c r="AE20" s="1" t="s">
        <v>522</v>
      </c>
      <c r="AF20" s="1"/>
      <c r="AG20" s="1" t="n">
        <v>50</v>
      </c>
      <c r="AH20" s="1" t="n">
        <v>7</v>
      </c>
      <c r="AI20" s="1" t="n">
        <v>7</v>
      </c>
      <c r="AJ20" s="1" t="n">
        <v>1</v>
      </c>
      <c r="AK20" s="1" t="n">
        <v>15</v>
      </c>
      <c r="AL20" s="1" t="s">
        <v>175</v>
      </c>
      <c r="AM20" s="1" t="s">
        <v>176</v>
      </c>
      <c r="AN20" s="1" t="s">
        <v>177</v>
      </c>
      <c r="AO20" s="1" t="s">
        <v>383</v>
      </c>
      <c r="AP20" s="1" t="s">
        <v>384</v>
      </c>
      <c r="AQ20" s="1"/>
      <c r="AR20" s="1" t="s">
        <v>385</v>
      </c>
      <c r="AS20" s="1" t="s">
        <v>386</v>
      </c>
      <c r="AT20" s="1" t="s">
        <v>387</v>
      </c>
      <c r="AU20" s="1" t="n">
        <v>2022</v>
      </c>
      <c r="AV20" s="1" t="n">
        <v>54</v>
      </c>
      <c r="AW20" s="1" t="n">
        <v>4</v>
      </c>
      <c r="AX20" s="1"/>
      <c r="AY20" s="1"/>
      <c r="AZ20" s="1" t="s">
        <v>154</v>
      </c>
      <c r="BA20" s="1"/>
      <c r="BB20" s="1" t="n">
        <v>611</v>
      </c>
      <c r="BC20" s="1" t="n">
        <v>634</v>
      </c>
      <c r="BD20" s="1" t="s">
        <v>523</v>
      </c>
      <c r="BE20" s="1" t="s">
        <v>524</v>
      </c>
      <c r="BF20" s="1" t="str">
        <f aca="false">HYPERLINK("http://dx.doi.org/10.1177/0044118X211001096","http://dx.doi.org/10.1177/0044118X211001096")</f>
        <v>http://dx.doi.org/10.1177/0044118X211001096</v>
      </c>
      <c r="BG20" s="1"/>
      <c r="BH20" s="1" t="s">
        <v>525</v>
      </c>
      <c r="BI20" s="1" t="n">
        <v>24</v>
      </c>
      <c r="BJ20" s="1" t="s">
        <v>391</v>
      </c>
      <c r="BK20" s="1" t="s">
        <v>98</v>
      </c>
      <c r="BL20" s="1" t="s">
        <v>392</v>
      </c>
      <c r="BM20" s="1" t="s">
        <v>393</v>
      </c>
      <c r="BN20" s="1"/>
      <c r="BO20" s="1"/>
      <c r="BP20" s="1"/>
      <c r="BQ20" s="1"/>
      <c r="BR20" s="1" t="s">
        <v>101</v>
      </c>
      <c r="BS20" s="1" t="s">
        <v>526</v>
      </c>
      <c r="BT20" s="1" t="str">
        <f aca="false">HYPERLINK("https%3A%2F%2Fwww.webofscience.com%2Fwos%2Fwoscc%2Ffull-record%2FWOS:000630559700001","View Full Record in Web of Science")</f>
        <v>View Full Record in Web of Science</v>
      </c>
    </row>
    <row r="21" customFormat="false" ht="12.75" hidden="false" customHeight="false" outlineLevel="0" collapsed="false">
      <c r="A21" s="1" t="s">
        <v>72</v>
      </c>
      <c r="B21" s="1" t="s">
        <v>527</v>
      </c>
      <c r="C21" s="1"/>
      <c r="D21" s="1"/>
      <c r="E21" s="1"/>
      <c r="F21" s="1" t="s">
        <v>528</v>
      </c>
      <c r="G21" s="1"/>
      <c r="H21" s="1"/>
      <c r="I21" s="1" t="s">
        <v>529</v>
      </c>
      <c r="J21" s="1" t="s">
        <v>530</v>
      </c>
      <c r="K21" s="1"/>
      <c r="L21" s="1"/>
      <c r="M21" s="1" t="s">
        <v>77</v>
      </c>
      <c r="N21" s="1" t="s">
        <v>78</v>
      </c>
      <c r="O21" s="1"/>
      <c r="P21" s="1"/>
      <c r="Q21" s="1"/>
      <c r="R21" s="1"/>
      <c r="S21" s="1"/>
      <c r="T21" s="1" t="s">
        <v>531</v>
      </c>
      <c r="U21" s="1" t="s">
        <v>532</v>
      </c>
      <c r="V21" s="1" t="s">
        <v>533</v>
      </c>
      <c r="W21" s="1" t="s">
        <v>534</v>
      </c>
      <c r="X21" s="1" t="s">
        <v>535</v>
      </c>
      <c r="Y21" s="1" t="s">
        <v>536</v>
      </c>
      <c r="Z21" s="1" t="s">
        <v>537</v>
      </c>
      <c r="AA21" s="1" t="s">
        <v>538</v>
      </c>
      <c r="AB21" s="1" t="s">
        <v>539</v>
      </c>
      <c r="AC21" s="1" t="s">
        <v>540</v>
      </c>
      <c r="AD21" s="1" t="s">
        <v>541</v>
      </c>
      <c r="AE21" s="1" t="s">
        <v>542</v>
      </c>
      <c r="AF21" s="1"/>
      <c r="AG21" s="1" t="n">
        <v>79</v>
      </c>
      <c r="AH21" s="1" t="n">
        <v>5</v>
      </c>
      <c r="AI21" s="1" t="n">
        <v>5</v>
      </c>
      <c r="AJ21" s="1" t="n">
        <v>3</v>
      </c>
      <c r="AK21" s="1" t="n">
        <v>8</v>
      </c>
      <c r="AL21" s="1" t="s">
        <v>175</v>
      </c>
      <c r="AM21" s="1" t="s">
        <v>176</v>
      </c>
      <c r="AN21" s="1" t="s">
        <v>177</v>
      </c>
      <c r="AO21" s="1" t="s">
        <v>543</v>
      </c>
      <c r="AP21" s="1" t="s">
        <v>544</v>
      </c>
      <c r="AQ21" s="1"/>
      <c r="AR21" s="1" t="s">
        <v>545</v>
      </c>
      <c r="AS21" s="1" t="s">
        <v>546</v>
      </c>
      <c r="AT21" s="1" t="s">
        <v>547</v>
      </c>
      <c r="AU21" s="1" t="n">
        <v>2022</v>
      </c>
      <c r="AV21" s="1" t="n">
        <v>37</v>
      </c>
      <c r="AW21" s="1" t="n">
        <v>4</v>
      </c>
      <c r="AX21" s="1"/>
      <c r="AY21" s="1"/>
      <c r="AZ21" s="1"/>
      <c r="BA21" s="1"/>
      <c r="BB21" s="1" t="n">
        <v>501</v>
      </c>
      <c r="BC21" s="1" t="n">
        <v>540</v>
      </c>
      <c r="BD21" s="1" t="n">
        <v>7435584211006920</v>
      </c>
      <c r="BE21" s="1" t="s">
        <v>548</v>
      </c>
      <c r="BF21" s="1" t="str">
        <f aca="false">HYPERLINK("http://dx.doi.org/10.1177/07435584211006920","http://dx.doi.org/10.1177/07435584211006920")</f>
        <v>http://dx.doi.org/10.1177/07435584211006920</v>
      </c>
      <c r="BG21" s="1"/>
      <c r="BH21" s="1" t="s">
        <v>549</v>
      </c>
      <c r="BI21" s="1" t="n">
        <v>40</v>
      </c>
      <c r="BJ21" s="1" t="s">
        <v>550</v>
      </c>
      <c r="BK21" s="1" t="s">
        <v>98</v>
      </c>
      <c r="BL21" s="1" t="s">
        <v>234</v>
      </c>
      <c r="BM21" s="1" t="s">
        <v>551</v>
      </c>
      <c r="BN21" s="1"/>
      <c r="BO21" s="1"/>
      <c r="BP21" s="1"/>
      <c r="BQ21" s="1"/>
      <c r="BR21" s="1" t="s">
        <v>101</v>
      </c>
      <c r="BS21" s="1" t="s">
        <v>552</v>
      </c>
      <c r="BT21" s="1" t="str">
        <f aca="false">HYPERLINK("https%3A%2F%2Fwww.webofscience.com%2Fwos%2Fwoscc%2Ffull-record%2FWOS:000643339700001","View Full Record in Web of Science")</f>
        <v>View Full Record in Web of Science</v>
      </c>
    </row>
    <row r="22" customFormat="false" ht="12.75" hidden="false" customHeight="false" outlineLevel="0" collapsed="false">
      <c r="A22" s="1" t="s">
        <v>72</v>
      </c>
      <c r="B22" s="1" t="s">
        <v>553</v>
      </c>
      <c r="C22" s="1"/>
      <c r="D22" s="1"/>
      <c r="E22" s="1"/>
      <c r="F22" s="1" t="s">
        <v>554</v>
      </c>
      <c r="G22" s="1"/>
      <c r="H22" s="1"/>
      <c r="I22" s="1" t="s">
        <v>555</v>
      </c>
      <c r="J22" s="1" t="s">
        <v>373</v>
      </c>
      <c r="K22" s="1"/>
      <c r="L22" s="1"/>
      <c r="M22" s="1" t="s">
        <v>77</v>
      </c>
      <c r="N22" s="1" t="s">
        <v>78</v>
      </c>
      <c r="O22" s="1"/>
      <c r="P22" s="1"/>
      <c r="Q22" s="1"/>
      <c r="R22" s="1"/>
      <c r="S22" s="1"/>
      <c r="T22" s="1" t="s">
        <v>556</v>
      </c>
      <c r="U22" s="1" t="s">
        <v>557</v>
      </c>
      <c r="V22" s="1" t="s">
        <v>558</v>
      </c>
      <c r="W22" s="1" t="s">
        <v>559</v>
      </c>
      <c r="X22" s="1" t="s">
        <v>560</v>
      </c>
      <c r="Y22" s="1" t="s">
        <v>561</v>
      </c>
      <c r="Z22" s="1" t="s">
        <v>562</v>
      </c>
      <c r="AA22" s="1"/>
      <c r="AB22" s="1" t="s">
        <v>563</v>
      </c>
      <c r="AC22" s="1" t="s">
        <v>564</v>
      </c>
      <c r="AD22" s="1" t="s">
        <v>565</v>
      </c>
      <c r="AE22" s="1" t="s">
        <v>566</v>
      </c>
      <c r="AF22" s="1"/>
      <c r="AG22" s="1" t="n">
        <v>100</v>
      </c>
      <c r="AH22" s="1" t="n">
        <v>0</v>
      </c>
      <c r="AI22" s="1" t="n">
        <v>0</v>
      </c>
      <c r="AJ22" s="1" t="n">
        <v>2</v>
      </c>
      <c r="AK22" s="1" t="n">
        <v>4</v>
      </c>
      <c r="AL22" s="1" t="s">
        <v>175</v>
      </c>
      <c r="AM22" s="1" t="s">
        <v>176</v>
      </c>
      <c r="AN22" s="1" t="s">
        <v>177</v>
      </c>
      <c r="AO22" s="1" t="s">
        <v>383</v>
      </c>
      <c r="AP22" s="1" t="s">
        <v>384</v>
      </c>
      <c r="AQ22" s="1"/>
      <c r="AR22" s="1" t="s">
        <v>385</v>
      </c>
      <c r="AS22" s="1" t="s">
        <v>386</v>
      </c>
      <c r="AT22" s="1" t="s">
        <v>547</v>
      </c>
      <c r="AU22" s="1" t="n">
        <v>2023</v>
      </c>
      <c r="AV22" s="1" t="n">
        <v>55</v>
      </c>
      <c r="AW22" s="1" t="n">
        <v>5</v>
      </c>
      <c r="AX22" s="1"/>
      <c r="AY22" s="1"/>
      <c r="AZ22" s="1" t="s">
        <v>154</v>
      </c>
      <c r="BA22" s="1"/>
      <c r="BB22" s="1" t="n">
        <v>970</v>
      </c>
      <c r="BC22" s="1" t="n">
        <v>998</v>
      </c>
      <c r="BD22" s="1"/>
      <c r="BE22" s="1" t="s">
        <v>567</v>
      </c>
      <c r="BF22" s="1" t="str">
        <f aca="false">HYPERLINK("http://dx.doi.org/10.1177/0044118X221115761","http://dx.doi.org/10.1177/0044118X221115761")</f>
        <v>http://dx.doi.org/10.1177/0044118X221115761</v>
      </c>
      <c r="BG22" s="1"/>
      <c r="BH22" s="1" t="s">
        <v>210</v>
      </c>
      <c r="BI22" s="1" t="n">
        <v>29</v>
      </c>
      <c r="BJ22" s="1" t="s">
        <v>391</v>
      </c>
      <c r="BK22" s="1" t="s">
        <v>98</v>
      </c>
      <c r="BL22" s="1" t="s">
        <v>392</v>
      </c>
      <c r="BM22" s="1" t="s">
        <v>568</v>
      </c>
      <c r="BN22" s="1"/>
      <c r="BO22" s="1"/>
      <c r="BP22" s="1"/>
      <c r="BQ22" s="1"/>
      <c r="BR22" s="1" t="s">
        <v>101</v>
      </c>
      <c r="BS22" s="1" t="s">
        <v>569</v>
      </c>
      <c r="BT22" s="1" t="str">
        <f aca="false">HYPERLINK("https%3A%2F%2Fwww.webofscience.com%2Fwos%2Fwoscc%2Ffull-record%2FWOS:000853207200001","View Full Record in Web of Science")</f>
        <v>View Full Record in Web of Science</v>
      </c>
    </row>
    <row r="23" customFormat="false" ht="12.75" hidden="false" customHeight="false" outlineLevel="0" collapsed="false">
      <c r="A23" s="1" t="s">
        <v>72</v>
      </c>
      <c r="B23" s="1" t="s">
        <v>570</v>
      </c>
      <c r="C23" s="1"/>
      <c r="D23" s="1"/>
      <c r="E23" s="1"/>
      <c r="F23" s="1" t="s">
        <v>571</v>
      </c>
      <c r="G23" s="1"/>
      <c r="H23" s="1"/>
      <c r="I23" s="1" t="s">
        <v>572</v>
      </c>
      <c r="J23" s="1" t="s">
        <v>573</v>
      </c>
      <c r="K23" s="1"/>
      <c r="L23" s="1"/>
      <c r="M23" s="1" t="s">
        <v>77</v>
      </c>
      <c r="N23" s="1" t="s">
        <v>78</v>
      </c>
      <c r="O23" s="1"/>
      <c r="P23" s="1"/>
      <c r="Q23" s="1"/>
      <c r="R23" s="1"/>
      <c r="S23" s="1"/>
      <c r="T23" s="1" t="s">
        <v>574</v>
      </c>
      <c r="U23" s="1" t="s">
        <v>575</v>
      </c>
      <c r="V23" s="1" t="s">
        <v>576</v>
      </c>
      <c r="W23" s="1" t="s">
        <v>577</v>
      </c>
      <c r="X23" s="1" t="s">
        <v>578</v>
      </c>
      <c r="Y23" s="1" t="s">
        <v>579</v>
      </c>
      <c r="Z23" s="1" t="s">
        <v>580</v>
      </c>
      <c r="AA23" s="1"/>
      <c r="AB23" s="1" t="s">
        <v>581</v>
      </c>
      <c r="AC23" s="1" t="s">
        <v>582</v>
      </c>
      <c r="AD23" s="1" t="s">
        <v>583</v>
      </c>
      <c r="AE23" s="1" t="s">
        <v>584</v>
      </c>
      <c r="AF23" s="1"/>
      <c r="AG23" s="1" t="n">
        <v>122</v>
      </c>
      <c r="AH23" s="1" t="n">
        <v>3</v>
      </c>
      <c r="AI23" s="1" t="n">
        <v>3</v>
      </c>
      <c r="AJ23" s="1" t="n">
        <v>0</v>
      </c>
      <c r="AK23" s="1" t="n">
        <v>0</v>
      </c>
      <c r="AL23" s="1" t="s">
        <v>585</v>
      </c>
      <c r="AM23" s="1" t="s">
        <v>586</v>
      </c>
      <c r="AN23" s="1" t="s">
        <v>587</v>
      </c>
      <c r="AO23" s="1"/>
      <c r="AP23" s="1" t="s">
        <v>588</v>
      </c>
      <c r="AQ23" s="1"/>
      <c r="AR23" s="1" t="s">
        <v>589</v>
      </c>
      <c r="AS23" s="1" t="s">
        <v>590</v>
      </c>
      <c r="AT23" s="1" t="s">
        <v>274</v>
      </c>
      <c r="AU23" s="1" t="n">
        <v>2020</v>
      </c>
      <c r="AV23" s="1" t="n">
        <v>9</v>
      </c>
      <c r="AW23" s="1" t="n">
        <v>12</v>
      </c>
      <c r="AX23" s="1"/>
      <c r="AY23" s="1"/>
      <c r="AZ23" s="1"/>
      <c r="BA23" s="1"/>
      <c r="BB23" s="1"/>
      <c r="BC23" s="1"/>
      <c r="BD23" s="1" t="n">
        <v>233</v>
      </c>
      <c r="BE23" s="1" t="s">
        <v>591</v>
      </c>
      <c r="BF23" s="1" t="str">
        <f aca="false">HYPERLINK("http://dx.doi.org/10.3390/socsci9120233","http://dx.doi.org/10.3390/socsci9120233")</f>
        <v>http://dx.doi.org/10.3390/socsci9120233</v>
      </c>
      <c r="BG23" s="1"/>
      <c r="BH23" s="1"/>
      <c r="BI23" s="1" t="n">
        <v>27</v>
      </c>
      <c r="BJ23" s="1" t="s">
        <v>211</v>
      </c>
      <c r="BK23" s="1" t="s">
        <v>328</v>
      </c>
      <c r="BL23" s="1" t="s">
        <v>212</v>
      </c>
      <c r="BM23" s="1" t="s">
        <v>592</v>
      </c>
      <c r="BN23" s="1"/>
      <c r="BO23" s="1" t="s">
        <v>593</v>
      </c>
      <c r="BP23" s="1"/>
      <c r="BQ23" s="1"/>
      <c r="BR23" s="1" t="s">
        <v>101</v>
      </c>
      <c r="BS23" s="1" t="s">
        <v>594</v>
      </c>
      <c r="BT23" s="1" t="str">
        <f aca="false">HYPERLINK("https%3A%2F%2Fwww.webofscience.com%2Fwos%2Fwoscc%2Ffull-record%2FWOS:000683735900018","View Full Record in Web of Science")</f>
        <v>View Full Record in Web of Science</v>
      </c>
    </row>
    <row r="24" customFormat="false" ht="12.75" hidden="false" customHeight="false" outlineLevel="0" collapsed="false">
      <c r="A24" s="1" t="s">
        <v>72</v>
      </c>
      <c r="B24" s="1" t="s">
        <v>595</v>
      </c>
      <c r="C24" s="1"/>
      <c r="D24" s="1"/>
      <c r="E24" s="1"/>
      <c r="F24" s="1" t="s">
        <v>596</v>
      </c>
      <c r="G24" s="1"/>
      <c r="H24" s="1"/>
      <c r="I24" s="1" t="s">
        <v>597</v>
      </c>
      <c r="J24" s="1" t="s">
        <v>530</v>
      </c>
      <c r="K24" s="1"/>
      <c r="L24" s="1"/>
      <c r="M24" s="1" t="s">
        <v>77</v>
      </c>
      <c r="N24" s="1" t="s">
        <v>78</v>
      </c>
      <c r="O24" s="1"/>
      <c r="P24" s="1"/>
      <c r="Q24" s="1"/>
      <c r="R24" s="1"/>
      <c r="S24" s="1"/>
      <c r="T24" s="1" t="s">
        <v>598</v>
      </c>
      <c r="U24" s="1" t="s">
        <v>599</v>
      </c>
      <c r="V24" s="1" t="s">
        <v>600</v>
      </c>
      <c r="W24" s="1" t="s">
        <v>601</v>
      </c>
      <c r="X24" s="1" t="s">
        <v>602</v>
      </c>
      <c r="Y24" s="1" t="s">
        <v>603</v>
      </c>
      <c r="Z24" s="1" t="s">
        <v>604</v>
      </c>
      <c r="AA24" s="1"/>
      <c r="AB24" s="1" t="s">
        <v>605</v>
      </c>
      <c r="AC24" s="1" t="s">
        <v>606</v>
      </c>
      <c r="AD24" s="1" t="s">
        <v>607</v>
      </c>
      <c r="AE24" s="1" t="s">
        <v>608</v>
      </c>
      <c r="AF24" s="1"/>
      <c r="AG24" s="1" t="n">
        <v>108</v>
      </c>
      <c r="AH24" s="1" t="n">
        <v>5</v>
      </c>
      <c r="AI24" s="1" t="n">
        <v>5</v>
      </c>
      <c r="AJ24" s="1" t="n">
        <v>3</v>
      </c>
      <c r="AK24" s="1" t="n">
        <v>6</v>
      </c>
      <c r="AL24" s="1" t="s">
        <v>175</v>
      </c>
      <c r="AM24" s="1" t="s">
        <v>176</v>
      </c>
      <c r="AN24" s="1" t="s">
        <v>177</v>
      </c>
      <c r="AO24" s="1" t="s">
        <v>543</v>
      </c>
      <c r="AP24" s="1" t="s">
        <v>544</v>
      </c>
      <c r="AQ24" s="1"/>
      <c r="AR24" s="1" t="s">
        <v>545</v>
      </c>
      <c r="AS24" s="1" t="s">
        <v>546</v>
      </c>
      <c r="AT24" s="1" t="s">
        <v>504</v>
      </c>
      <c r="AU24" s="1" t="n">
        <v>2023</v>
      </c>
      <c r="AV24" s="1" t="n">
        <v>38</v>
      </c>
      <c r="AW24" s="1" t="n">
        <v>1</v>
      </c>
      <c r="AX24" s="1"/>
      <c r="AY24" s="1"/>
      <c r="AZ24" s="1"/>
      <c r="BA24" s="1"/>
      <c r="BB24" s="1" t="n">
        <v>3</v>
      </c>
      <c r="BC24" s="1" t="n">
        <v>47</v>
      </c>
      <c r="BD24" s="1" t="n">
        <v>7435584211006470</v>
      </c>
      <c r="BE24" s="1" t="s">
        <v>609</v>
      </c>
      <c r="BF24" s="1" t="str">
        <f aca="false">HYPERLINK("http://dx.doi.org/10.1177/07435584211006466","http://dx.doi.org/10.1177/07435584211006466")</f>
        <v>http://dx.doi.org/10.1177/07435584211006466</v>
      </c>
      <c r="BG24" s="1"/>
      <c r="BH24" s="1" t="s">
        <v>549</v>
      </c>
      <c r="BI24" s="1" t="n">
        <v>45</v>
      </c>
      <c r="BJ24" s="1" t="s">
        <v>550</v>
      </c>
      <c r="BK24" s="1" t="s">
        <v>98</v>
      </c>
      <c r="BL24" s="1" t="s">
        <v>234</v>
      </c>
      <c r="BM24" s="1" t="s">
        <v>610</v>
      </c>
      <c r="BN24" s="1"/>
      <c r="BO24" s="1"/>
      <c r="BP24" s="1"/>
      <c r="BQ24" s="1"/>
      <c r="BR24" s="1" t="s">
        <v>101</v>
      </c>
      <c r="BS24" s="1" t="s">
        <v>611</v>
      </c>
      <c r="BT24" s="1" t="str">
        <f aca="false">HYPERLINK("https%3A%2F%2Fwww.webofscience.com%2Fwos%2Fwoscc%2Ffull-record%2FWOS:000643474000001","View Full Record in Web of Science")</f>
        <v>View Full Record in Web of Science</v>
      </c>
    </row>
    <row r="25" customFormat="false" ht="12.75" hidden="false" customHeight="false" outlineLevel="0" collapsed="false">
      <c r="A25" s="1" t="s">
        <v>72</v>
      </c>
      <c r="B25" s="1" t="s">
        <v>612</v>
      </c>
      <c r="C25" s="1"/>
      <c r="D25" s="1"/>
      <c r="E25" s="1"/>
      <c r="F25" s="1" t="s">
        <v>613</v>
      </c>
      <c r="G25" s="1"/>
      <c r="H25" s="1"/>
      <c r="I25" s="1" t="s">
        <v>614</v>
      </c>
      <c r="J25" s="1" t="s">
        <v>615</v>
      </c>
      <c r="K25" s="1"/>
      <c r="L25" s="1"/>
      <c r="M25" s="1" t="s">
        <v>77</v>
      </c>
      <c r="N25" s="1" t="s">
        <v>78</v>
      </c>
      <c r="O25" s="1"/>
      <c r="P25" s="1"/>
      <c r="Q25" s="1"/>
      <c r="R25" s="1"/>
      <c r="S25" s="1"/>
      <c r="T25" s="1" t="s">
        <v>616</v>
      </c>
      <c r="U25" s="1" t="s">
        <v>617</v>
      </c>
      <c r="V25" s="1" t="s">
        <v>618</v>
      </c>
      <c r="W25" s="1" t="s">
        <v>619</v>
      </c>
      <c r="X25" s="1" t="s">
        <v>620</v>
      </c>
      <c r="Y25" s="1" t="s">
        <v>621</v>
      </c>
      <c r="Z25" s="1" t="s">
        <v>622</v>
      </c>
      <c r="AA25" s="1" t="s">
        <v>623</v>
      </c>
      <c r="AB25" s="1"/>
      <c r="AC25" s="1"/>
      <c r="AD25" s="1"/>
      <c r="AE25" s="1"/>
      <c r="AF25" s="1"/>
      <c r="AG25" s="1" t="n">
        <v>74</v>
      </c>
      <c r="AH25" s="1" t="n">
        <v>3</v>
      </c>
      <c r="AI25" s="1" t="n">
        <v>3</v>
      </c>
      <c r="AJ25" s="1" t="n">
        <v>1</v>
      </c>
      <c r="AK25" s="1" t="n">
        <v>4</v>
      </c>
      <c r="AL25" s="1" t="s">
        <v>118</v>
      </c>
      <c r="AM25" s="1" t="s">
        <v>119</v>
      </c>
      <c r="AN25" s="1" t="s">
        <v>120</v>
      </c>
      <c r="AO25" s="1" t="s">
        <v>624</v>
      </c>
      <c r="AP25" s="1" t="s">
        <v>625</v>
      </c>
      <c r="AQ25" s="1"/>
      <c r="AR25" s="1" t="s">
        <v>626</v>
      </c>
      <c r="AS25" s="1" t="s">
        <v>627</v>
      </c>
      <c r="AT25" s="1" t="s">
        <v>182</v>
      </c>
      <c r="AU25" s="1" t="n">
        <v>2023</v>
      </c>
      <c r="AV25" s="1" t="n">
        <v>52</v>
      </c>
      <c r="AW25" s="1" t="n">
        <v>5</v>
      </c>
      <c r="AX25" s="1"/>
      <c r="AY25" s="1"/>
      <c r="AZ25" s="1"/>
      <c r="BA25" s="1"/>
      <c r="BB25" s="1" t="n">
        <v>997</v>
      </c>
      <c r="BC25" s="1" t="n">
        <v>1017</v>
      </c>
      <c r="BD25" s="1"/>
      <c r="BE25" s="1" t="s">
        <v>628</v>
      </c>
      <c r="BF25" s="1" t="str">
        <f aca="false">HYPERLINK("http://dx.doi.org/10.1007/s10566-022-09720-x","http://dx.doi.org/10.1007/s10566-022-09720-x")</f>
        <v>http://dx.doi.org/10.1007/s10566-022-09720-x</v>
      </c>
      <c r="BG25" s="1"/>
      <c r="BH25" s="1" t="s">
        <v>629</v>
      </c>
      <c r="BI25" s="1" t="n">
        <v>21</v>
      </c>
      <c r="BJ25" s="1" t="s">
        <v>550</v>
      </c>
      <c r="BK25" s="1" t="s">
        <v>98</v>
      </c>
      <c r="BL25" s="1" t="s">
        <v>234</v>
      </c>
      <c r="BM25" s="1" t="s">
        <v>630</v>
      </c>
      <c r="BN25" s="1" t="n">
        <v>36407718</v>
      </c>
      <c r="BO25" s="1" t="s">
        <v>631</v>
      </c>
      <c r="BP25" s="1"/>
      <c r="BQ25" s="1"/>
      <c r="BR25" s="1" t="s">
        <v>101</v>
      </c>
      <c r="BS25" s="1" t="s">
        <v>632</v>
      </c>
      <c r="BT25" s="1" t="str">
        <f aca="false">HYPERLINK("https%3A%2F%2Fwww.webofscience.com%2Fwos%2Fwoscc%2Ffull-record%2FWOS:000884161700001","View Full Record in Web of Science")</f>
        <v>View Full Record in Web of Science</v>
      </c>
    </row>
    <row r="26" customFormat="false" ht="12.75" hidden="false" customHeight="false" outlineLevel="0" collapsed="false">
      <c r="A26" s="1" t="s">
        <v>72</v>
      </c>
      <c r="B26" s="1" t="s">
        <v>633</v>
      </c>
      <c r="C26" s="1"/>
      <c r="D26" s="1"/>
      <c r="E26" s="1"/>
      <c r="F26" s="1" t="s">
        <v>634</v>
      </c>
      <c r="G26" s="1"/>
      <c r="H26" s="1"/>
      <c r="I26" s="1" t="s">
        <v>635</v>
      </c>
      <c r="J26" s="1" t="s">
        <v>636</v>
      </c>
      <c r="K26" s="1"/>
      <c r="L26" s="1"/>
      <c r="M26" s="1" t="s">
        <v>77</v>
      </c>
      <c r="N26" s="1" t="s">
        <v>78</v>
      </c>
      <c r="O26" s="1"/>
      <c r="P26" s="1"/>
      <c r="Q26" s="1"/>
      <c r="R26" s="1"/>
      <c r="S26" s="1"/>
      <c r="T26" s="1" t="s">
        <v>637</v>
      </c>
      <c r="U26" s="1" t="s">
        <v>638</v>
      </c>
      <c r="V26" s="1" t="s">
        <v>639</v>
      </c>
      <c r="W26" s="1" t="s">
        <v>640</v>
      </c>
      <c r="X26" s="1" t="s">
        <v>641</v>
      </c>
      <c r="Y26" s="1" t="s">
        <v>642</v>
      </c>
      <c r="Z26" s="1" t="s">
        <v>643</v>
      </c>
      <c r="AA26" s="1" t="s">
        <v>644</v>
      </c>
      <c r="AB26" s="1" t="s">
        <v>645</v>
      </c>
      <c r="AC26" s="1" t="s">
        <v>646</v>
      </c>
      <c r="AD26" s="1" t="s">
        <v>647</v>
      </c>
      <c r="AE26" s="1" t="s">
        <v>648</v>
      </c>
      <c r="AF26" s="1"/>
      <c r="AG26" s="1" t="n">
        <v>75</v>
      </c>
      <c r="AH26" s="1" t="n">
        <v>0</v>
      </c>
      <c r="AI26" s="1" t="n">
        <v>0</v>
      </c>
      <c r="AJ26" s="1" t="n">
        <v>0</v>
      </c>
      <c r="AK26" s="1" t="n">
        <v>7</v>
      </c>
      <c r="AL26" s="1" t="s">
        <v>649</v>
      </c>
      <c r="AM26" s="1" t="s">
        <v>119</v>
      </c>
      <c r="AN26" s="1" t="s">
        <v>650</v>
      </c>
      <c r="AO26" s="1" t="s">
        <v>651</v>
      </c>
      <c r="AP26" s="1" t="s">
        <v>652</v>
      </c>
      <c r="AQ26" s="1"/>
      <c r="AR26" s="1" t="s">
        <v>636</v>
      </c>
      <c r="AS26" s="1" t="s">
        <v>653</v>
      </c>
      <c r="AT26" s="1" t="s">
        <v>94</v>
      </c>
      <c r="AU26" s="1" t="n">
        <v>2022</v>
      </c>
      <c r="AV26" s="1" t="n">
        <v>86</v>
      </c>
      <c r="AW26" s="1" t="s">
        <v>654</v>
      </c>
      <c r="AX26" s="1"/>
      <c r="AY26" s="1"/>
      <c r="AZ26" s="1"/>
      <c r="BA26" s="1"/>
      <c r="BB26" s="1" t="n">
        <v>395</v>
      </c>
      <c r="BC26" s="1" t="n">
        <v>414</v>
      </c>
      <c r="BD26" s="1"/>
      <c r="BE26" s="1" t="s">
        <v>655</v>
      </c>
      <c r="BF26" s="1" t="str">
        <f aca="false">HYPERLINK("http://dx.doi.org/10.1007/s11199-021-01260-3","http://dx.doi.org/10.1007/s11199-021-01260-3")</f>
        <v>http://dx.doi.org/10.1007/s11199-021-01260-3</v>
      </c>
      <c r="BG26" s="1"/>
      <c r="BH26" s="1" t="s">
        <v>156</v>
      </c>
      <c r="BI26" s="1" t="n">
        <v>20</v>
      </c>
      <c r="BJ26" s="1" t="s">
        <v>656</v>
      </c>
      <c r="BK26" s="1" t="s">
        <v>98</v>
      </c>
      <c r="BL26" s="1" t="s">
        <v>657</v>
      </c>
      <c r="BM26" s="1" t="s">
        <v>658</v>
      </c>
      <c r="BN26" s="1"/>
      <c r="BO26" s="1"/>
      <c r="BP26" s="1"/>
      <c r="BQ26" s="1"/>
      <c r="BR26" s="1" t="s">
        <v>101</v>
      </c>
      <c r="BS26" s="1" t="s">
        <v>659</v>
      </c>
      <c r="BT26" s="1" t="str">
        <f aca="false">HYPERLINK("https%3A%2F%2Fwww.webofscience.com%2Fwos%2Fwoscc%2Ffull-record%2FWOS:000767008000001","View Full Record in Web of Science")</f>
        <v>View Full Record in Web of Science</v>
      </c>
    </row>
    <row r="27" customFormat="false" ht="12.75" hidden="false" customHeight="false" outlineLevel="0" collapsed="false">
      <c r="A27" s="1" t="s">
        <v>72</v>
      </c>
      <c r="B27" s="1" t="s">
        <v>660</v>
      </c>
      <c r="C27" s="1"/>
      <c r="D27" s="1"/>
      <c r="E27" s="1"/>
      <c r="F27" s="1" t="s">
        <v>661</v>
      </c>
      <c r="G27" s="1"/>
      <c r="H27" s="1"/>
      <c r="I27" s="1" t="s">
        <v>662</v>
      </c>
      <c r="J27" s="1" t="s">
        <v>663</v>
      </c>
      <c r="K27" s="1"/>
      <c r="L27" s="1"/>
      <c r="M27" s="1" t="s">
        <v>77</v>
      </c>
      <c r="N27" s="1" t="s">
        <v>78</v>
      </c>
      <c r="O27" s="1"/>
      <c r="P27" s="1"/>
      <c r="Q27" s="1"/>
      <c r="R27" s="1"/>
      <c r="S27" s="1"/>
      <c r="T27" s="1" t="s">
        <v>664</v>
      </c>
      <c r="U27" s="1" t="s">
        <v>665</v>
      </c>
      <c r="V27" s="1" t="s">
        <v>666</v>
      </c>
      <c r="W27" s="1" t="s">
        <v>667</v>
      </c>
      <c r="X27" s="1" t="s">
        <v>668</v>
      </c>
      <c r="Y27" s="1" t="s">
        <v>669</v>
      </c>
      <c r="Z27" s="1" t="s">
        <v>670</v>
      </c>
      <c r="AA27" s="1" t="s">
        <v>671</v>
      </c>
      <c r="AB27" s="1" t="s">
        <v>672</v>
      </c>
      <c r="AC27" s="1" t="s">
        <v>673</v>
      </c>
      <c r="AD27" s="1" t="s">
        <v>673</v>
      </c>
      <c r="AE27" s="1" t="s">
        <v>674</v>
      </c>
      <c r="AF27" s="1"/>
      <c r="AG27" s="1" t="n">
        <v>62</v>
      </c>
      <c r="AH27" s="1" t="n">
        <v>12</v>
      </c>
      <c r="AI27" s="1" t="n">
        <v>12</v>
      </c>
      <c r="AJ27" s="1" t="n">
        <v>0</v>
      </c>
      <c r="AK27" s="1" t="n">
        <v>11</v>
      </c>
      <c r="AL27" s="1" t="s">
        <v>649</v>
      </c>
      <c r="AM27" s="1" t="s">
        <v>119</v>
      </c>
      <c r="AN27" s="1" t="s">
        <v>650</v>
      </c>
      <c r="AO27" s="1" t="s">
        <v>675</v>
      </c>
      <c r="AP27" s="1" t="s">
        <v>676</v>
      </c>
      <c r="AQ27" s="1"/>
      <c r="AR27" s="1" t="s">
        <v>677</v>
      </c>
      <c r="AS27" s="1" t="s">
        <v>678</v>
      </c>
      <c r="AT27" s="1" t="s">
        <v>679</v>
      </c>
      <c r="AU27" s="1" t="n">
        <v>2017</v>
      </c>
      <c r="AV27" s="1" t="n">
        <v>46</v>
      </c>
      <c r="AW27" s="1" t="n">
        <v>3</v>
      </c>
      <c r="AX27" s="1"/>
      <c r="AY27" s="1"/>
      <c r="AZ27" s="1" t="s">
        <v>154</v>
      </c>
      <c r="BA27" s="1"/>
      <c r="BB27" s="1" t="n">
        <v>644</v>
      </c>
      <c r="BC27" s="1" t="n">
        <v>655</v>
      </c>
      <c r="BD27" s="1"/>
      <c r="BE27" s="1" t="s">
        <v>680</v>
      </c>
      <c r="BF27" s="1" t="str">
        <f aca="false">HYPERLINK("http://dx.doi.org/10.1007/s10964-017-0640-5","http://dx.doi.org/10.1007/s10964-017-0640-5")</f>
        <v>http://dx.doi.org/10.1007/s10964-017-0640-5</v>
      </c>
      <c r="BG27" s="1"/>
      <c r="BH27" s="1"/>
      <c r="BI27" s="1" t="n">
        <v>12</v>
      </c>
      <c r="BJ27" s="1" t="s">
        <v>550</v>
      </c>
      <c r="BK27" s="1" t="s">
        <v>98</v>
      </c>
      <c r="BL27" s="1" t="s">
        <v>234</v>
      </c>
      <c r="BM27" s="1" t="s">
        <v>681</v>
      </c>
      <c r="BN27" s="1" t="n">
        <v>28144817</v>
      </c>
      <c r="BO27" s="1"/>
      <c r="BP27" s="1"/>
      <c r="BQ27" s="1"/>
      <c r="BR27" s="1" t="s">
        <v>101</v>
      </c>
      <c r="BS27" s="1" t="s">
        <v>682</v>
      </c>
      <c r="BT27" s="1" t="str">
        <f aca="false">HYPERLINK("https%3A%2F%2Fwww.webofscience.com%2Fwos%2Fwoscc%2Ffull-record%2FWOS:000394278300010","View Full Record in Web of Science")</f>
        <v>View Full Record in Web of Science</v>
      </c>
    </row>
    <row r="28" customFormat="false" ht="12.75" hidden="false" customHeight="false" outlineLevel="0" collapsed="false">
      <c r="A28" s="1" t="s">
        <v>72</v>
      </c>
      <c r="B28" s="1" t="s">
        <v>683</v>
      </c>
      <c r="C28" s="1"/>
      <c r="D28" s="1"/>
      <c r="E28" s="1"/>
      <c r="F28" s="1" t="s">
        <v>684</v>
      </c>
      <c r="G28" s="1"/>
      <c r="H28" s="1"/>
      <c r="I28" s="1" t="s">
        <v>685</v>
      </c>
      <c r="J28" s="1" t="s">
        <v>530</v>
      </c>
      <c r="K28" s="1"/>
      <c r="L28" s="1"/>
      <c r="M28" s="1" t="s">
        <v>77</v>
      </c>
      <c r="N28" s="1" t="s">
        <v>78</v>
      </c>
      <c r="O28" s="1"/>
      <c r="P28" s="1"/>
      <c r="Q28" s="1"/>
      <c r="R28" s="1"/>
      <c r="S28" s="1"/>
      <c r="T28" s="1" t="s">
        <v>686</v>
      </c>
      <c r="U28" s="1" t="s">
        <v>687</v>
      </c>
      <c r="V28" s="1" t="s">
        <v>688</v>
      </c>
      <c r="W28" s="1" t="s">
        <v>689</v>
      </c>
      <c r="X28" s="1" t="s">
        <v>690</v>
      </c>
      <c r="Y28" s="1" t="s">
        <v>691</v>
      </c>
      <c r="Z28" s="1" t="s">
        <v>692</v>
      </c>
      <c r="AA28" s="1" t="s">
        <v>693</v>
      </c>
      <c r="AB28" s="1"/>
      <c r="AC28" s="1"/>
      <c r="AD28" s="1"/>
      <c r="AE28" s="1"/>
      <c r="AF28" s="1"/>
      <c r="AG28" s="1" t="n">
        <v>33</v>
      </c>
      <c r="AH28" s="1" t="n">
        <v>12</v>
      </c>
      <c r="AI28" s="1" t="n">
        <v>12</v>
      </c>
      <c r="AJ28" s="1" t="n">
        <v>0</v>
      </c>
      <c r="AK28" s="1" t="n">
        <v>27</v>
      </c>
      <c r="AL28" s="1" t="s">
        <v>175</v>
      </c>
      <c r="AM28" s="1" t="s">
        <v>176</v>
      </c>
      <c r="AN28" s="1" t="s">
        <v>177</v>
      </c>
      <c r="AO28" s="1" t="s">
        <v>543</v>
      </c>
      <c r="AP28" s="1" t="s">
        <v>544</v>
      </c>
      <c r="AQ28" s="1"/>
      <c r="AR28" s="1" t="s">
        <v>545</v>
      </c>
      <c r="AS28" s="1" t="s">
        <v>546</v>
      </c>
      <c r="AT28" s="1" t="s">
        <v>153</v>
      </c>
      <c r="AU28" s="1" t="n">
        <v>2008</v>
      </c>
      <c r="AV28" s="1" t="n">
        <v>23</v>
      </c>
      <c r="AW28" s="1" t="n">
        <v>5</v>
      </c>
      <c r="AX28" s="1"/>
      <c r="AY28" s="1"/>
      <c r="AZ28" s="1"/>
      <c r="BA28" s="1"/>
      <c r="BB28" s="1" t="n">
        <v>592</v>
      </c>
      <c r="BC28" s="1" t="n">
        <v>610</v>
      </c>
      <c r="BD28" s="1"/>
      <c r="BE28" s="1" t="s">
        <v>694</v>
      </c>
      <c r="BF28" s="1" t="str">
        <f aca="false">HYPERLINK("http://dx.doi.org/10.1177/0743558408322142","http://dx.doi.org/10.1177/0743558408322142")</f>
        <v>http://dx.doi.org/10.1177/0743558408322142</v>
      </c>
      <c r="BG28" s="1"/>
      <c r="BH28" s="1"/>
      <c r="BI28" s="1" t="n">
        <v>19</v>
      </c>
      <c r="BJ28" s="1" t="s">
        <v>550</v>
      </c>
      <c r="BK28" s="1" t="s">
        <v>98</v>
      </c>
      <c r="BL28" s="1" t="s">
        <v>234</v>
      </c>
      <c r="BM28" s="1" t="s">
        <v>695</v>
      </c>
      <c r="BN28" s="1"/>
      <c r="BO28" s="1"/>
      <c r="BP28" s="1"/>
      <c r="BQ28" s="1"/>
      <c r="BR28" s="1" t="s">
        <v>101</v>
      </c>
      <c r="BS28" s="1" t="s">
        <v>696</v>
      </c>
      <c r="BT28" s="1" t="str">
        <f aca="false">HYPERLINK("https%3A%2F%2Fwww.webofscience.com%2Fwos%2Fwoscc%2Ffull-record%2FWOS:000258719500004","View Full Record in Web of Science")</f>
        <v>View Full Record in Web of Science</v>
      </c>
    </row>
    <row r="29" customFormat="false" ht="12.75" hidden="false" customHeight="false" outlineLevel="0" collapsed="false">
      <c r="A29" s="1" t="s">
        <v>72</v>
      </c>
      <c r="B29" s="1" t="s">
        <v>697</v>
      </c>
      <c r="C29" s="1"/>
      <c r="D29" s="1"/>
      <c r="E29" s="1"/>
      <c r="F29" s="1" t="s">
        <v>698</v>
      </c>
      <c r="G29" s="1"/>
      <c r="H29" s="1"/>
      <c r="I29" s="1" t="s">
        <v>699</v>
      </c>
      <c r="J29" s="1" t="s">
        <v>700</v>
      </c>
      <c r="K29" s="1"/>
      <c r="L29" s="1"/>
      <c r="M29" s="1" t="s">
        <v>77</v>
      </c>
      <c r="N29" s="1" t="s">
        <v>78</v>
      </c>
      <c r="O29" s="1"/>
      <c r="P29" s="1"/>
      <c r="Q29" s="1"/>
      <c r="R29" s="1"/>
      <c r="S29" s="1"/>
      <c r="T29" s="1" t="s">
        <v>701</v>
      </c>
      <c r="U29" s="1" t="s">
        <v>702</v>
      </c>
      <c r="V29" s="1" t="s">
        <v>703</v>
      </c>
      <c r="W29" s="1" t="s">
        <v>704</v>
      </c>
      <c r="X29" s="1"/>
      <c r="Y29" s="1" t="s">
        <v>705</v>
      </c>
      <c r="Z29" s="1" t="s">
        <v>706</v>
      </c>
      <c r="AA29" s="1"/>
      <c r="AB29" s="1"/>
      <c r="AC29" s="1"/>
      <c r="AD29" s="1"/>
      <c r="AE29" s="1"/>
      <c r="AF29" s="1"/>
      <c r="AG29" s="1" t="n">
        <v>64</v>
      </c>
      <c r="AH29" s="1" t="n">
        <v>0</v>
      </c>
      <c r="AI29" s="1" t="n">
        <v>0</v>
      </c>
      <c r="AJ29" s="1" t="n">
        <v>0</v>
      </c>
      <c r="AK29" s="1" t="n">
        <v>2</v>
      </c>
      <c r="AL29" s="1" t="s">
        <v>87</v>
      </c>
      <c r="AM29" s="1" t="s">
        <v>88</v>
      </c>
      <c r="AN29" s="1" t="s">
        <v>89</v>
      </c>
      <c r="AO29" s="1" t="s">
        <v>707</v>
      </c>
      <c r="AP29" s="1" t="s">
        <v>708</v>
      </c>
      <c r="AQ29" s="1"/>
      <c r="AR29" s="1" t="s">
        <v>709</v>
      </c>
      <c r="AS29" s="1" t="s">
        <v>710</v>
      </c>
      <c r="AT29" s="1" t="s">
        <v>387</v>
      </c>
      <c r="AU29" s="1" t="n">
        <v>2023</v>
      </c>
      <c r="AV29" s="1" t="n">
        <v>15</v>
      </c>
      <c r="AW29" s="1" t="n">
        <v>2</v>
      </c>
      <c r="AX29" s="1"/>
      <c r="AY29" s="1"/>
      <c r="AZ29" s="1"/>
      <c r="BA29" s="1"/>
      <c r="BB29" s="1" t="n">
        <v>319</v>
      </c>
      <c r="BC29" s="1" t="n">
        <v>329</v>
      </c>
      <c r="BD29" s="1"/>
      <c r="BE29" s="1" t="s">
        <v>711</v>
      </c>
      <c r="BF29" s="1" t="str">
        <f aca="false">HYPERLINK("http://dx.doi.org/10.1037/rel0000478","http://dx.doi.org/10.1037/rel0000478")</f>
        <v>http://dx.doi.org/10.1037/rel0000478</v>
      </c>
      <c r="BG29" s="1"/>
      <c r="BH29" s="1" t="s">
        <v>712</v>
      </c>
      <c r="BI29" s="1" t="n">
        <v>11</v>
      </c>
      <c r="BJ29" s="1" t="s">
        <v>713</v>
      </c>
      <c r="BK29" s="1" t="s">
        <v>714</v>
      </c>
      <c r="BL29" s="1" t="s">
        <v>715</v>
      </c>
      <c r="BM29" s="1" t="s">
        <v>716</v>
      </c>
      <c r="BN29" s="1"/>
      <c r="BO29" s="1"/>
      <c r="BP29" s="1"/>
      <c r="BQ29" s="1"/>
      <c r="BR29" s="1" t="s">
        <v>101</v>
      </c>
      <c r="BS29" s="1" t="s">
        <v>717</v>
      </c>
      <c r="BT29" s="1" t="str">
        <f aca="false">HYPERLINK("https%3A%2F%2Fwww.webofscience.com%2Fwos%2Fwoscc%2Ffull-record%2FWOS:000843767300001","View Full Record in Web of Science")</f>
        <v>View Full Record in Web of Science</v>
      </c>
    </row>
    <row r="30" customFormat="false" ht="12.75" hidden="false" customHeight="false" outlineLevel="0" collapsed="false">
      <c r="A30" s="1" t="s">
        <v>72</v>
      </c>
      <c r="B30" s="1" t="s">
        <v>718</v>
      </c>
      <c r="C30" s="1"/>
      <c r="D30" s="1"/>
      <c r="E30" s="1"/>
      <c r="F30" s="1" t="s">
        <v>719</v>
      </c>
      <c r="G30" s="1"/>
      <c r="H30" s="1"/>
      <c r="I30" s="1" t="s">
        <v>720</v>
      </c>
      <c r="J30" s="1" t="s">
        <v>721</v>
      </c>
      <c r="K30" s="1"/>
      <c r="L30" s="1"/>
      <c r="M30" s="1" t="s">
        <v>77</v>
      </c>
      <c r="N30" s="1" t="s">
        <v>78</v>
      </c>
      <c r="O30" s="1"/>
      <c r="P30" s="1"/>
      <c r="Q30" s="1"/>
      <c r="R30" s="1"/>
      <c r="S30" s="1"/>
      <c r="T30" s="1" t="s">
        <v>722</v>
      </c>
      <c r="U30" s="1" t="s">
        <v>723</v>
      </c>
      <c r="V30" s="1" t="s">
        <v>724</v>
      </c>
      <c r="W30" s="1" t="s">
        <v>725</v>
      </c>
      <c r="X30" s="1" t="s">
        <v>726</v>
      </c>
      <c r="Y30" s="1" t="s">
        <v>727</v>
      </c>
      <c r="Z30" s="1" t="s">
        <v>728</v>
      </c>
      <c r="AA30" s="1"/>
      <c r="AB30" s="1" t="s">
        <v>729</v>
      </c>
      <c r="AC30" s="1"/>
      <c r="AD30" s="1"/>
      <c r="AE30" s="1"/>
      <c r="AF30" s="1"/>
      <c r="AG30" s="1" t="n">
        <v>58</v>
      </c>
      <c r="AH30" s="1" t="n">
        <v>0</v>
      </c>
      <c r="AI30" s="1" t="n">
        <v>0</v>
      </c>
      <c r="AJ30" s="1" t="n">
        <v>0</v>
      </c>
      <c r="AK30" s="1" t="n">
        <v>0</v>
      </c>
      <c r="AL30" s="1" t="s">
        <v>118</v>
      </c>
      <c r="AM30" s="1" t="s">
        <v>119</v>
      </c>
      <c r="AN30" s="1" t="s">
        <v>120</v>
      </c>
      <c r="AO30" s="1" t="s">
        <v>730</v>
      </c>
      <c r="AP30" s="1" t="s">
        <v>731</v>
      </c>
      <c r="AQ30" s="1"/>
      <c r="AR30" s="1" t="s">
        <v>732</v>
      </c>
      <c r="AS30" s="1" t="s">
        <v>733</v>
      </c>
      <c r="AT30" s="1" t="s">
        <v>153</v>
      </c>
      <c r="AU30" s="1" t="n">
        <v>2023</v>
      </c>
      <c r="AV30" s="1" t="n">
        <v>15</v>
      </c>
      <c r="AW30" s="1" t="n">
        <v>3</v>
      </c>
      <c r="AX30" s="1"/>
      <c r="AY30" s="1"/>
      <c r="AZ30" s="1"/>
      <c r="BA30" s="1"/>
      <c r="BB30" s="1" t="n">
        <v>955</v>
      </c>
      <c r="BC30" s="1" t="n">
        <v>966</v>
      </c>
      <c r="BD30" s="1"/>
      <c r="BE30" s="1" t="s">
        <v>734</v>
      </c>
      <c r="BF30" s="1" t="str">
        <f aca="false">HYPERLINK("http://dx.doi.org/10.1007/s12310-023-09598-7","http://dx.doi.org/10.1007/s12310-023-09598-7")</f>
        <v>http://dx.doi.org/10.1007/s12310-023-09598-7</v>
      </c>
      <c r="BG30" s="1"/>
      <c r="BH30" s="1" t="s">
        <v>326</v>
      </c>
      <c r="BI30" s="1" t="n">
        <v>12</v>
      </c>
      <c r="BJ30" s="1" t="s">
        <v>735</v>
      </c>
      <c r="BK30" s="1" t="s">
        <v>98</v>
      </c>
      <c r="BL30" s="1" t="s">
        <v>234</v>
      </c>
      <c r="BM30" s="1" t="s">
        <v>736</v>
      </c>
      <c r="BN30" s="1"/>
      <c r="BO30" s="1"/>
      <c r="BP30" s="1"/>
      <c r="BQ30" s="1"/>
      <c r="BR30" s="1" t="s">
        <v>101</v>
      </c>
      <c r="BS30" s="1" t="s">
        <v>737</v>
      </c>
      <c r="BT30" s="1" t="str">
        <f aca="false">HYPERLINK("https%3A%2F%2Fwww.webofscience.com%2Fwos%2Fwoscc%2Ffull-record%2FWOS:001034207600001","View Full Record in Web of Science")</f>
        <v>View Full Record in Web of Science</v>
      </c>
    </row>
    <row r="31" customFormat="false" ht="12.75" hidden="false" customHeight="false" outlineLevel="0" collapsed="false">
      <c r="A31" s="1" t="s">
        <v>72</v>
      </c>
      <c r="B31" s="1" t="s">
        <v>738</v>
      </c>
      <c r="C31" s="1"/>
      <c r="D31" s="1"/>
      <c r="E31" s="1"/>
      <c r="F31" s="1" t="s">
        <v>739</v>
      </c>
      <c r="G31" s="1"/>
      <c r="H31" s="1"/>
      <c r="I31" s="1" t="s">
        <v>740</v>
      </c>
      <c r="J31" s="1" t="s">
        <v>741</v>
      </c>
      <c r="K31" s="1"/>
      <c r="L31" s="1"/>
      <c r="M31" s="1" t="s">
        <v>77</v>
      </c>
      <c r="N31" s="1" t="s">
        <v>78</v>
      </c>
      <c r="O31" s="1"/>
      <c r="P31" s="1"/>
      <c r="Q31" s="1"/>
      <c r="R31" s="1"/>
      <c r="S31" s="1"/>
      <c r="T31" s="1"/>
      <c r="U31" s="1" t="s">
        <v>742</v>
      </c>
      <c r="V31" s="1" t="s">
        <v>743</v>
      </c>
      <c r="W31" s="1" t="s">
        <v>744</v>
      </c>
      <c r="X31" s="1" t="s">
        <v>745</v>
      </c>
      <c r="Y31" s="1" t="s">
        <v>746</v>
      </c>
      <c r="Z31" s="1" t="s">
        <v>747</v>
      </c>
      <c r="AA31" s="1" t="s">
        <v>748</v>
      </c>
      <c r="AB31" s="1"/>
      <c r="AC31" s="1"/>
      <c r="AD31" s="1"/>
      <c r="AE31" s="1"/>
      <c r="AF31" s="1"/>
      <c r="AG31" s="1" t="n">
        <v>88</v>
      </c>
      <c r="AH31" s="1" t="n">
        <v>23</v>
      </c>
      <c r="AI31" s="1" t="n">
        <v>23</v>
      </c>
      <c r="AJ31" s="1" t="n">
        <v>1</v>
      </c>
      <c r="AK31" s="1" t="n">
        <v>36</v>
      </c>
      <c r="AL31" s="1" t="s">
        <v>749</v>
      </c>
      <c r="AM31" s="1" t="s">
        <v>750</v>
      </c>
      <c r="AN31" s="1" t="s">
        <v>751</v>
      </c>
      <c r="AO31" s="1" t="s">
        <v>752</v>
      </c>
      <c r="AP31" s="1" t="s">
        <v>753</v>
      </c>
      <c r="AQ31" s="1"/>
      <c r="AR31" s="1" t="s">
        <v>754</v>
      </c>
      <c r="AS31" s="1" t="s">
        <v>755</v>
      </c>
      <c r="AT31" s="1" t="s">
        <v>274</v>
      </c>
      <c r="AU31" s="1" t="n">
        <v>2014</v>
      </c>
      <c r="AV31" s="1" t="n">
        <v>93</v>
      </c>
      <c r="AW31" s="1" t="n">
        <v>2</v>
      </c>
      <c r="AX31" s="1"/>
      <c r="AY31" s="1"/>
      <c r="AZ31" s="1"/>
      <c r="BA31" s="1"/>
      <c r="BB31" s="1" t="n">
        <v>515</v>
      </c>
      <c r="BC31" s="1" t="n">
        <v>544</v>
      </c>
      <c r="BD31" s="1"/>
      <c r="BE31" s="1" t="s">
        <v>756</v>
      </c>
      <c r="BF31" s="1" t="str">
        <f aca="false">HYPERLINK("http://dx.doi.org/10.1093/sf/sou084","http://dx.doi.org/10.1093/sf/sou084")</f>
        <v>http://dx.doi.org/10.1093/sf/sou084</v>
      </c>
      <c r="BG31" s="1"/>
      <c r="BH31" s="1"/>
      <c r="BI31" s="1" t="n">
        <v>30</v>
      </c>
      <c r="BJ31" s="1" t="s">
        <v>757</v>
      </c>
      <c r="BK31" s="1" t="s">
        <v>98</v>
      </c>
      <c r="BL31" s="1" t="s">
        <v>757</v>
      </c>
      <c r="BM31" s="1" t="s">
        <v>758</v>
      </c>
      <c r="BN31" s="1"/>
      <c r="BO31" s="1"/>
      <c r="BP31" s="1"/>
      <c r="BQ31" s="1"/>
      <c r="BR31" s="1" t="s">
        <v>101</v>
      </c>
      <c r="BS31" s="1" t="s">
        <v>759</v>
      </c>
      <c r="BT31" s="1" t="str">
        <f aca="false">HYPERLINK("https%3A%2F%2Fwww.webofscience.com%2Fwos%2Fwoscc%2Ffull-record%2FWOS:000345848600034","View Full Record in Web of Science")</f>
        <v>View Full Record in Web of Science</v>
      </c>
    </row>
    <row r="32" customFormat="false" ht="12.75" hidden="false" customHeight="false" outlineLevel="0" collapsed="false">
      <c r="A32" s="1" t="s">
        <v>72</v>
      </c>
      <c r="B32" s="1" t="s">
        <v>760</v>
      </c>
      <c r="C32" s="1"/>
      <c r="D32" s="1"/>
      <c r="E32" s="1"/>
      <c r="F32" s="1" t="s">
        <v>761</v>
      </c>
      <c r="G32" s="1"/>
      <c r="H32" s="1"/>
      <c r="I32" s="1" t="s">
        <v>762</v>
      </c>
      <c r="J32" s="1" t="s">
        <v>763</v>
      </c>
      <c r="K32" s="1"/>
      <c r="L32" s="1"/>
      <c r="M32" s="1" t="s">
        <v>77</v>
      </c>
      <c r="N32" s="1" t="s">
        <v>78</v>
      </c>
      <c r="O32" s="1"/>
      <c r="P32" s="1"/>
      <c r="Q32" s="1"/>
      <c r="R32" s="1"/>
      <c r="S32" s="1"/>
      <c r="T32" s="1" t="s">
        <v>764</v>
      </c>
      <c r="U32" s="1" t="s">
        <v>765</v>
      </c>
      <c r="V32" s="1" t="s">
        <v>766</v>
      </c>
      <c r="W32" s="1" t="s">
        <v>767</v>
      </c>
      <c r="X32" s="1" t="s">
        <v>768</v>
      </c>
      <c r="Y32" s="1" t="s">
        <v>769</v>
      </c>
      <c r="Z32" s="1" t="s">
        <v>770</v>
      </c>
      <c r="AA32" s="1"/>
      <c r="AB32" s="1"/>
      <c r="AC32" s="1"/>
      <c r="AD32" s="1"/>
      <c r="AE32" s="1"/>
      <c r="AF32" s="1"/>
      <c r="AG32" s="1" t="n">
        <v>59</v>
      </c>
      <c r="AH32" s="1" t="n">
        <v>2</v>
      </c>
      <c r="AI32" s="1" t="n">
        <v>2</v>
      </c>
      <c r="AJ32" s="1" t="n">
        <v>0</v>
      </c>
      <c r="AK32" s="1" t="n">
        <v>1</v>
      </c>
      <c r="AL32" s="1" t="s">
        <v>175</v>
      </c>
      <c r="AM32" s="1" t="s">
        <v>176</v>
      </c>
      <c r="AN32" s="1" t="s">
        <v>177</v>
      </c>
      <c r="AO32" s="1" t="s">
        <v>771</v>
      </c>
      <c r="AP32" s="1" t="s">
        <v>772</v>
      </c>
      <c r="AQ32" s="1"/>
      <c r="AR32" s="1" t="s">
        <v>773</v>
      </c>
      <c r="AS32" s="1" t="s">
        <v>774</v>
      </c>
      <c r="AT32" s="1" t="s">
        <v>274</v>
      </c>
      <c r="AU32" s="1" t="n">
        <v>2021</v>
      </c>
      <c r="AV32" s="1" t="n">
        <v>42</v>
      </c>
      <c r="AW32" s="1" t="n">
        <v>4</v>
      </c>
      <c r="AX32" s="1"/>
      <c r="AY32" s="1"/>
      <c r="AZ32" s="1"/>
      <c r="BA32" s="1"/>
      <c r="BB32" s="1" t="n">
        <v>505</v>
      </c>
      <c r="BC32" s="1" t="n">
        <v>522</v>
      </c>
      <c r="BD32" s="1" t="n">
        <v>1098214020960800</v>
      </c>
      <c r="BE32" s="1" t="s">
        <v>775</v>
      </c>
      <c r="BF32" s="1" t="str">
        <f aca="false">HYPERLINK("http://dx.doi.org/10.1177/1098214020960798","http://dx.doi.org/10.1177/1098214020960798")</f>
        <v>http://dx.doi.org/10.1177/1098214020960798</v>
      </c>
      <c r="BG32" s="1"/>
      <c r="BH32" s="1" t="s">
        <v>776</v>
      </c>
      <c r="BI32" s="1" t="n">
        <v>18</v>
      </c>
      <c r="BJ32" s="1" t="s">
        <v>211</v>
      </c>
      <c r="BK32" s="1" t="s">
        <v>98</v>
      </c>
      <c r="BL32" s="1" t="s">
        <v>212</v>
      </c>
      <c r="BM32" s="1" t="s">
        <v>777</v>
      </c>
      <c r="BN32" s="1"/>
      <c r="BO32" s="1"/>
      <c r="BP32" s="1"/>
      <c r="BQ32" s="1"/>
      <c r="BR32" s="1" t="s">
        <v>101</v>
      </c>
      <c r="BS32" s="1" t="s">
        <v>778</v>
      </c>
      <c r="BT32" s="1" t="str">
        <f aca="false">HYPERLINK("https%3A%2F%2Fwww.webofscience.com%2Fwos%2Fwoscc%2Ffull-record%2FWOS:000705081700001","View Full Record in Web of Science")</f>
        <v>View Full Record in Web of Science</v>
      </c>
    </row>
    <row r="33" customFormat="false" ht="12.75" hidden="false" customHeight="false" outlineLevel="0" collapsed="false">
      <c r="A33" s="1" t="s">
        <v>72</v>
      </c>
      <c r="B33" s="1" t="s">
        <v>779</v>
      </c>
      <c r="C33" s="1"/>
      <c r="D33" s="1"/>
      <c r="E33" s="1"/>
      <c r="F33" s="1" t="s">
        <v>780</v>
      </c>
      <c r="G33" s="1"/>
      <c r="H33" s="1"/>
      <c r="I33" s="1" t="s">
        <v>781</v>
      </c>
      <c r="J33" s="1" t="s">
        <v>190</v>
      </c>
      <c r="K33" s="1"/>
      <c r="L33" s="1"/>
      <c r="M33" s="1" t="s">
        <v>77</v>
      </c>
      <c r="N33" s="1" t="s">
        <v>78</v>
      </c>
      <c r="O33" s="1"/>
      <c r="P33" s="1"/>
      <c r="Q33" s="1"/>
      <c r="R33" s="1"/>
      <c r="S33" s="1"/>
      <c r="T33" s="1" t="s">
        <v>782</v>
      </c>
      <c r="U33" s="1" t="s">
        <v>783</v>
      </c>
      <c r="V33" s="1" t="s">
        <v>784</v>
      </c>
      <c r="W33" s="1" t="s">
        <v>785</v>
      </c>
      <c r="X33" s="1" t="s">
        <v>786</v>
      </c>
      <c r="Y33" s="1" t="s">
        <v>787</v>
      </c>
      <c r="Z33" s="1" t="s">
        <v>788</v>
      </c>
      <c r="AA33" s="1" t="s">
        <v>789</v>
      </c>
      <c r="AB33" s="1" t="s">
        <v>790</v>
      </c>
      <c r="AC33" s="1" t="s">
        <v>791</v>
      </c>
      <c r="AD33" s="1" t="s">
        <v>792</v>
      </c>
      <c r="AE33" s="1" t="s">
        <v>793</v>
      </c>
      <c r="AF33" s="1"/>
      <c r="AG33" s="1" t="n">
        <v>70</v>
      </c>
      <c r="AH33" s="1" t="n">
        <v>21</v>
      </c>
      <c r="AI33" s="1" t="n">
        <v>21</v>
      </c>
      <c r="AJ33" s="1" t="n">
        <v>5</v>
      </c>
      <c r="AK33" s="1" t="n">
        <v>22</v>
      </c>
      <c r="AL33" s="1" t="s">
        <v>201</v>
      </c>
      <c r="AM33" s="1" t="s">
        <v>202</v>
      </c>
      <c r="AN33" s="1" t="s">
        <v>203</v>
      </c>
      <c r="AO33" s="1" t="s">
        <v>204</v>
      </c>
      <c r="AP33" s="1" t="s">
        <v>205</v>
      </c>
      <c r="AQ33" s="1"/>
      <c r="AR33" s="1" t="s">
        <v>206</v>
      </c>
      <c r="AS33" s="1" t="s">
        <v>207</v>
      </c>
      <c r="AT33" s="1" t="s">
        <v>794</v>
      </c>
      <c r="AU33" s="1" t="n">
        <v>2021</v>
      </c>
      <c r="AV33" s="1" t="n">
        <v>24</v>
      </c>
      <c r="AW33" s="1" t="n">
        <v>7</v>
      </c>
      <c r="AX33" s="1"/>
      <c r="AY33" s="1"/>
      <c r="AZ33" s="1"/>
      <c r="BA33" s="1"/>
      <c r="BB33" s="1" t="n">
        <v>941</v>
      </c>
      <c r="BC33" s="1" t="n">
        <v>960</v>
      </c>
      <c r="BD33" s="1"/>
      <c r="BE33" s="1" t="s">
        <v>795</v>
      </c>
      <c r="BF33" s="1" t="str">
        <f aca="false">HYPERLINK("http://dx.doi.org/10.1080/13676261.2020.1784400","http://dx.doi.org/10.1080/13676261.2020.1784400")</f>
        <v>http://dx.doi.org/10.1080/13676261.2020.1784400</v>
      </c>
      <c r="BG33" s="1"/>
      <c r="BH33" s="1" t="s">
        <v>796</v>
      </c>
      <c r="BI33" s="1" t="n">
        <v>20</v>
      </c>
      <c r="BJ33" s="1" t="s">
        <v>211</v>
      </c>
      <c r="BK33" s="1" t="s">
        <v>98</v>
      </c>
      <c r="BL33" s="1" t="s">
        <v>212</v>
      </c>
      <c r="BM33" s="1" t="s">
        <v>797</v>
      </c>
      <c r="BN33" s="1"/>
      <c r="BO33" s="1"/>
      <c r="BP33" s="1"/>
      <c r="BQ33" s="1"/>
      <c r="BR33" s="1" t="s">
        <v>101</v>
      </c>
      <c r="BS33" s="1" t="s">
        <v>798</v>
      </c>
      <c r="BT33" s="1" t="str">
        <f aca="false">HYPERLINK("https%3A%2F%2Fwww.webofscience.com%2Fwos%2Fwoscc%2Ffull-record%2FWOS:000548205000001","View Full Record in Web of Science")</f>
        <v>View Full Record in Web of Science</v>
      </c>
    </row>
    <row r="34" customFormat="false" ht="12.75" hidden="false" customHeight="false" outlineLevel="0" collapsed="false">
      <c r="A34" s="1" t="s">
        <v>72</v>
      </c>
      <c r="B34" s="1" t="s">
        <v>799</v>
      </c>
      <c r="C34" s="1"/>
      <c r="D34" s="1"/>
      <c r="E34" s="1"/>
      <c r="F34" s="1" t="s">
        <v>800</v>
      </c>
      <c r="G34" s="1"/>
      <c r="H34" s="1"/>
      <c r="I34" s="1" t="s">
        <v>801</v>
      </c>
      <c r="J34" s="1" t="s">
        <v>106</v>
      </c>
      <c r="K34" s="1"/>
      <c r="L34" s="1"/>
      <c r="M34" s="1" t="s">
        <v>77</v>
      </c>
      <c r="N34" s="1" t="s">
        <v>191</v>
      </c>
      <c r="O34" s="1"/>
      <c r="P34" s="1"/>
      <c r="Q34" s="1"/>
      <c r="R34" s="1"/>
      <c r="S34" s="1"/>
      <c r="T34" s="1" t="s">
        <v>802</v>
      </c>
      <c r="U34" s="1" t="s">
        <v>803</v>
      </c>
      <c r="V34" s="1" t="s">
        <v>804</v>
      </c>
      <c r="W34" s="1" t="s">
        <v>805</v>
      </c>
      <c r="X34" s="1" t="s">
        <v>806</v>
      </c>
      <c r="Y34" s="1" t="s">
        <v>807</v>
      </c>
      <c r="Z34" s="1" t="s">
        <v>808</v>
      </c>
      <c r="AA34" s="1" t="s">
        <v>809</v>
      </c>
      <c r="AB34" s="1"/>
      <c r="AC34" s="1"/>
      <c r="AD34" s="1"/>
      <c r="AE34" s="1"/>
      <c r="AF34" s="1"/>
      <c r="AG34" s="1" t="n">
        <v>120</v>
      </c>
      <c r="AH34" s="1" t="n">
        <v>2</v>
      </c>
      <c r="AI34" s="1" t="n">
        <v>2</v>
      </c>
      <c r="AJ34" s="1" t="n">
        <v>1</v>
      </c>
      <c r="AK34" s="1" t="n">
        <v>8</v>
      </c>
      <c r="AL34" s="1" t="s">
        <v>118</v>
      </c>
      <c r="AM34" s="1" t="s">
        <v>119</v>
      </c>
      <c r="AN34" s="1" t="s">
        <v>120</v>
      </c>
      <c r="AO34" s="1" t="s">
        <v>121</v>
      </c>
      <c r="AP34" s="1" t="s">
        <v>122</v>
      </c>
      <c r="AQ34" s="1"/>
      <c r="AR34" s="1" t="s">
        <v>123</v>
      </c>
      <c r="AS34" s="1" t="s">
        <v>124</v>
      </c>
      <c r="AT34" s="1" t="s">
        <v>810</v>
      </c>
      <c r="AU34" s="1" t="n">
        <v>2022</v>
      </c>
      <c r="AV34" s="1"/>
      <c r="AW34" s="1"/>
      <c r="AX34" s="1"/>
      <c r="AY34" s="1"/>
      <c r="AZ34" s="1"/>
      <c r="BA34" s="1"/>
      <c r="BB34" s="1"/>
      <c r="BC34" s="1"/>
      <c r="BD34" s="1"/>
      <c r="BE34" s="1" t="s">
        <v>811</v>
      </c>
      <c r="BF34" s="1" t="str">
        <f aca="false">HYPERLINK("http://dx.doi.org/10.1007/s10560-022-00821-z","http://dx.doi.org/10.1007/s10560-022-00821-z")</f>
        <v>http://dx.doi.org/10.1007/s10560-022-00821-z</v>
      </c>
      <c r="BG34" s="1"/>
      <c r="BH34" s="1" t="s">
        <v>812</v>
      </c>
      <c r="BI34" s="1" t="n">
        <v>18</v>
      </c>
      <c r="BJ34" s="1" t="s">
        <v>128</v>
      </c>
      <c r="BK34" s="1" t="s">
        <v>98</v>
      </c>
      <c r="BL34" s="1" t="s">
        <v>128</v>
      </c>
      <c r="BM34" s="1" t="s">
        <v>813</v>
      </c>
      <c r="BN34" s="1" t="n">
        <v>35194310</v>
      </c>
      <c r="BO34" s="1" t="s">
        <v>631</v>
      </c>
      <c r="BP34" s="1"/>
      <c r="BQ34" s="1"/>
      <c r="BR34" s="1" t="s">
        <v>101</v>
      </c>
      <c r="BS34" s="1" t="s">
        <v>814</v>
      </c>
      <c r="BT34" s="1" t="str">
        <f aca="false">HYPERLINK("https%3A%2F%2Fwww.webofscience.com%2Fwos%2Fwoscc%2Ffull-record%2FWOS:000754392000001","View Full Record in Web of Science")</f>
        <v>View Full Record in Web of Science</v>
      </c>
    </row>
    <row r="35" customFormat="false" ht="12.75" hidden="false" customHeight="false" outlineLevel="0" collapsed="false">
      <c r="A35" s="1" t="s">
        <v>72</v>
      </c>
      <c r="B35" s="1" t="s">
        <v>815</v>
      </c>
      <c r="C35" s="1"/>
      <c r="D35" s="1"/>
      <c r="E35" s="1"/>
      <c r="F35" s="1" t="s">
        <v>816</v>
      </c>
      <c r="G35" s="1"/>
      <c r="H35" s="1"/>
      <c r="I35" s="1" t="s">
        <v>817</v>
      </c>
      <c r="J35" s="1" t="s">
        <v>818</v>
      </c>
      <c r="K35" s="1"/>
      <c r="L35" s="1"/>
      <c r="M35" s="1" t="s">
        <v>77</v>
      </c>
      <c r="N35" s="1" t="s">
        <v>78</v>
      </c>
      <c r="O35" s="1"/>
      <c r="P35" s="1"/>
      <c r="Q35" s="1"/>
      <c r="R35" s="1"/>
      <c r="S35" s="1"/>
      <c r="T35" s="1"/>
      <c r="U35" s="1" t="s">
        <v>819</v>
      </c>
      <c r="V35" s="1" t="s">
        <v>820</v>
      </c>
      <c r="W35" s="1" t="s">
        <v>821</v>
      </c>
      <c r="X35" s="1" t="s">
        <v>822</v>
      </c>
      <c r="Y35" s="1" t="s">
        <v>823</v>
      </c>
      <c r="Z35" s="1" t="s">
        <v>824</v>
      </c>
      <c r="AA35" s="1"/>
      <c r="AB35" s="1"/>
      <c r="AC35" s="1"/>
      <c r="AD35" s="1"/>
      <c r="AE35" s="1"/>
      <c r="AF35" s="1"/>
      <c r="AG35" s="1" t="n">
        <v>120</v>
      </c>
      <c r="AH35" s="1" t="n">
        <v>114</v>
      </c>
      <c r="AI35" s="1" t="n">
        <v>115</v>
      </c>
      <c r="AJ35" s="1" t="n">
        <v>4</v>
      </c>
      <c r="AK35" s="1" t="n">
        <v>46</v>
      </c>
      <c r="AL35" s="1" t="s">
        <v>146</v>
      </c>
      <c r="AM35" s="1" t="s">
        <v>147</v>
      </c>
      <c r="AN35" s="1" t="s">
        <v>148</v>
      </c>
      <c r="AO35" s="1" t="s">
        <v>825</v>
      </c>
      <c r="AP35" s="1" t="s">
        <v>826</v>
      </c>
      <c r="AQ35" s="1"/>
      <c r="AR35" s="1" t="s">
        <v>827</v>
      </c>
      <c r="AS35" s="1" t="s">
        <v>828</v>
      </c>
      <c r="AT35" s="1" t="s">
        <v>547</v>
      </c>
      <c r="AU35" s="1" t="n">
        <v>2015</v>
      </c>
      <c r="AV35" s="1" t="n">
        <v>46</v>
      </c>
      <c r="AW35" s="1" t="n">
        <v>4</v>
      </c>
      <c r="AX35" s="1"/>
      <c r="AY35" s="1"/>
      <c r="AZ35" s="1"/>
      <c r="BA35" s="1"/>
      <c r="BB35" s="1" t="n">
        <v>803</v>
      </c>
      <c r="BC35" s="1" t="n">
        <v>832</v>
      </c>
      <c r="BD35" s="1"/>
      <c r="BE35" s="1" t="s">
        <v>829</v>
      </c>
      <c r="BF35" s="1" t="str">
        <f aca="false">HYPERLINK("http://dx.doi.org/10.1111/dech.12176","http://dx.doi.org/10.1111/dech.12176")</f>
        <v>http://dx.doi.org/10.1111/dech.12176</v>
      </c>
      <c r="BG35" s="1"/>
      <c r="BH35" s="1"/>
      <c r="BI35" s="1" t="n">
        <v>30</v>
      </c>
      <c r="BJ35" s="1" t="s">
        <v>830</v>
      </c>
      <c r="BK35" s="1" t="s">
        <v>98</v>
      </c>
      <c r="BL35" s="1" t="s">
        <v>830</v>
      </c>
      <c r="BM35" s="1" t="s">
        <v>831</v>
      </c>
      <c r="BN35" s="1"/>
      <c r="BO35" s="1" t="s">
        <v>130</v>
      </c>
      <c r="BP35" s="1"/>
      <c r="BQ35" s="1"/>
      <c r="BR35" s="1" t="s">
        <v>101</v>
      </c>
      <c r="BS35" s="1" t="s">
        <v>832</v>
      </c>
      <c r="BT35" s="1" t="str">
        <f aca="false">HYPERLINK("https%3A%2F%2Fwww.webofscience.com%2Fwos%2Fwoscc%2Ffull-record%2FWOS:000357948800009","View Full Record in Web of Science")</f>
        <v>View Full Record in Web of Science</v>
      </c>
    </row>
    <row r="36" customFormat="false" ht="12.75" hidden="false" customHeight="false" outlineLevel="0" collapsed="false">
      <c r="A36" s="1" t="s">
        <v>72</v>
      </c>
      <c r="B36" s="1" t="s">
        <v>833</v>
      </c>
      <c r="C36" s="1"/>
      <c r="D36" s="1"/>
      <c r="E36" s="1"/>
      <c r="F36" s="1" t="s">
        <v>834</v>
      </c>
      <c r="G36" s="1"/>
      <c r="H36" s="1"/>
      <c r="I36" s="1" t="s">
        <v>835</v>
      </c>
      <c r="J36" s="1" t="s">
        <v>836</v>
      </c>
      <c r="K36" s="1"/>
      <c r="L36" s="1"/>
      <c r="M36" s="1" t="s">
        <v>77</v>
      </c>
      <c r="N36" s="1" t="s">
        <v>78</v>
      </c>
      <c r="O36" s="1"/>
      <c r="P36" s="1"/>
      <c r="Q36" s="1"/>
      <c r="R36" s="1"/>
      <c r="S36" s="1"/>
      <c r="T36" s="1"/>
      <c r="U36" s="1"/>
      <c r="V36" s="1" t="s">
        <v>837</v>
      </c>
      <c r="W36" s="1" t="s">
        <v>838</v>
      </c>
      <c r="X36" s="1" t="s">
        <v>839</v>
      </c>
      <c r="Y36" s="1" t="s">
        <v>840</v>
      </c>
      <c r="Z36" s="1" t="s">
        <v>841</v>
      </c>
      <c r="AA36" s="1"/>
      <c r="AB36" s="1"/>
      <c r="AC36" s="1"/>
      <c r="AD36" s="1"/>
      <c r="AE36" s="1"/>
      <c r="AF36" s="1"/>
      <c r="AG36" s="1" t="n">
        <v>60</v>
      </c>
      <c r="AH36" s="1" t="n">
        <v>33</v>
      </c>
      <c r="AI36" s="1" t="n">
        <v>33</v>
      </c>
      <c r="AJ36" s="1" t="n">
        <v>0</v>
      </c>
      <c r="AK36" s="1" t="n">
        <v>6</v>
      </c>
      <c r="AL36" s="1" t="s">
        <v>842</v>
      </c>
      <c r="AM36" s="1" t="s">
        <v>843</v>
      </c>
      <c r="AN36" s="1" t="s">
        <v>844</v>
      </c>
      <c r="AO36" s="1" t="s">
        <v>845</v>
      </c>
      <c r="AP36" s="1" t="s">
        <v>846</v>
      </c>
      <c r="AQ36" s="1"/>
      <c r="AR36" s="1" t="s">
        <v>847</v>
      </c>
      <c r="AS36" s="1" t="s">
        <v>848</v>
      </c>
      <c r="AT36" s="1" t="s">
        <v>125</v>
      </c>
      <c r="AU36" s="1" t="n">
        <v>2015</v>
      </c>
      <c r="AV36" s="1" t="n">
        <v>59</v>
      </c>
      <c r="AW36" s="1" t="n">
        <v>1</v>
      </c>
      <c r="AX36" s="1"/>
      <c r="AY36" s="1"/>
      <c r="AZ36" s="1"/>
      <c r="BA36" s="1"/>
      <c r="BB36" s="1" t="n">
        <v>50</v>
      </c>
      <c r="BC36" s="1" t="n">
        <v>74</v>
      </c>
      <c r="BD36" s="1"/>
      <c r="BE36" s="1" t="s">
        <v>849</v>
      </c>
      <c r="BF36" s="1" t="str">
        <f aca="false">HYPERLINK("http://dx.doi.org/10.1086/678699","http://dx.doi.org/10.1086/678699")</f>
        <v>http://dx.doi.org/10.1086/678699</v>
      </c>
      <c r="BG36" s="1"/>
      <c r="BH36" s="1"/>
      <c r="BI36" s="1" t="n">
        <v>25</v>
      </c>
      <c r="BJ36" s="1" t="s">
        <v>254</v>
      </c>
      <c r="BK36" s="1" t="s">
        <v>98</v>
      </c>
      <c r="BL36" s="1" t="s">
        <v>254</v>
      </c>
      <c r="BM36" s="1" t="s">
        <v>850</v>
      </c>
      <c r="BN36" s="1"/>
      <c r="BO36" s="1"/>
      <c r="BP36" s="1"/>
      <c r="BQ36" s="1"/>
      <c r="BR36" s="1" t="s">
        <v>101</v>
      </c>
      <c r="BS36" s="1" t="s">
        <v>851</v>
      </c>
      <c r="BT36" s="1" t="str">
        <f aca="false">HYPERLINK("https%3A%2F%2Fwww.webofscience.com%2Fwos%2Fwoscc%2Ffull-record%2FWOS:000349674200003","View Full Record in Web of Science")</f>
        <v>View Full Record in Web of Science</v>
      </c>
    </row>
    <row r="37" customFormat="false" ht="12.75" hidden="false" customHeight="false" outlineLevel="0" collapsed="false">
      <c r="A37" s="1" t="s">
        <v>72</v>
      </c>
      <c r="B37" s="1" t="s">
        <v>852</v>
      </c>
      <c r="C37" s="1"/>
      <c r="D37" s="1"/>
      <c r="E37" s="1"/>
      <c r="F37" s="1" t="s">
        <v>853</v>
      </c>
      <c r="G37" s="1"/>
      <c r="H37" s="1"/>
      <c r="I37" s="1" t="s">
        <v>854</v>
      </c>
      <c r="J37" s="1" t="s">
        <v>855</v>
      </c>
      <c r="K37" s="1"/>
      <c r="L37" s="1"/>
      <c r="M37" s="1" t="s">
        <v>77</v>
      </c>
      <c r="N37" s="1" t="s">
        <v>78</v>
      </c>
      <c r="O37" s="1"/>
      <c r="P37" s="1"/>
      <c r="Q37" s="1"/>
      <c r="R37" s="1"/>
      <c r="S37" s="1"/>
      <c r="T37" s="1" t="s">
        <v>856</v>
      </c>
      <c r="U37" s="1" t="s">
        <v>857</v>
      </c>
      <c r="V37" s="1" t="s">
        <v>858</v>
      </c>
      <c r="W37" s="1" t="s">
        <v>859</v>
      </c>
      <c r="X37" s="1" t="s">
        <v>860</v>
      </c>
      <c r="Y37" s="1" t="s">
        <v>861</v>
      </c>
      <c r="Z37" s="1" t="s">
        <v>862</v>
      </c>
      <c r="AA37" s="1"/>
      <c r="AB37" s="1" t="s">
        <v>863</v>
      </c>
      <c r="AC37" s="1" t="s">
        <v>864</v>
      </c>
      <c r="AD37" s="1" t="s">
        <v>864</v>
      </c>
      <c r="AE37" s="1" t="s">
        <v>865</v>
      </c>
      <c r="AF37" s="1"/>
      <c r="AG37" s="1" t="n">
        <v>41</v>
      </c>
      <c r="AH37" s="1" t="n">
        <v>11</v>
      </c>
      <c r="AI37" s="1" t="n">
        <v>11</v>
      </c>
      <c r="AJ37" s="1" t="n">
        <v>1</v>
      </c>
      <c r="AK37" s="1" t="n">
        <v>5</v>
      </c>
      <c r="AL37" s="1" t="s">
        <v>201</v>
      </c>
      <c r="AM37" s="1" t="s">
        <v>202</v>
      </c>
      <c r="AN37" s="1" t="s">
        <v>203</v>
      </c>
      <c r="AO37" s="1" t="s">
        <v>866</v>
      </c>
      <c r="AP37" s="1" t="s">
        <v>867</v>
      </c>
      <c r="AQ37" s="1"/>
      <c r="AR37" s="1" t="s">
        <v>868</v>
      </c>
      <c r="AS37" s="1" t="s">
        <v>869</v>
      </c>
      <c r="AT37" s="1"/>
      <c r="AU37" s="1" t="n">
        <v>2018</v>
      </c>
      <c r="AV37" s="1" t="n">
        <v>21</v>
      </c>
      <c r="AW37" s="1" t="n">
        <v>5</v>
      </c>
      <c r="AX37" s="1"/>
      <c r="AY37" s="1"/>
      <c r="AZ37" s="1"/>
      <c r="BA37" s="1"/>
      <c r="BB37" s="1" t="n">
        <v>626</v>
      </c>
      <c r="BC37" s="1" t="n">
        <v>642</v>
      </c>
      <c r="BD37" s="1"/>
      <c r="BE37" s="1" t="s">
        <v>870</v>
      </c>
      <c r="BF37" s="1" t="str">
        <f aca="false">HYPERLINK("http://dx.doi.org/10.1080/13613324.2016.1248833","http://dx.doi.org/10.1080/13613324.2016.1248833")</f>
        <v>http://dx.doi.org/10.1080/13613324.2016.1248833</v>
      </c>
      <c r="BG37" s="1"/>
      <c r="BH37" s="1"/>
      <c r="BI37" s="1" t="n">
        <v>17</v>
      </c>
      <c r="BJ37" s="1" t="s">
        <v>871</v>
      </c>
      <c r="BK37" s="1" t="s">
        <v>98</v>
      </c>
      <c r="BL37" s="1" t="s">
        <v>871</v>
      </c>
      <c r="BM37" s="1" t="s">
        <v>872</v>
      </c>
      <c r="BN37" s="1"/>
      <c r="BO37" s="1"/>
      <c r="BP37" s="1"/>
      <c r="BQ37" s="1"/>
      <c r="BR37" s="1" t="s">
        <v>101</v>
      </c>
      <c r="BS37" s="1" t="s">
        <v>873</v>
      </c>
      <c r="BT37" s="1" t="str">
        <f aca="false">HYPERLINK("https%3A%2F%2Fwww.webofscience.com%2Fwos%2Fwoscc%2Ffull-record%2FWOS:000435299800005","View Full Record in Web of Science")</f>
        <v>View Full Record in Web of Science</v>
      </c>
    </row>
    <row r="38" customFormat="false" ht="12.75" hidden="false" customHeight="false" outlineLevel="0" collapsed="false">
      <c r="A38" s="1" t="s">
        <v>72</v>
      </c>
      <c r="B38" s="1" t="s">
        <v>874</v>
      </c>
      <c r="C38" s="1"/>
      <c r="D38" s="1"/>
      <c r="E38" s="1"/>
      <c r="F38" s="1" t="s">
        <v>875</v>
      </c>
      <c r="G38" s="1"/>
      <c r="H38" s="1"/>
      <c r="I38" s="1" t="s">
        <v>876</v>
      </c>
      <c r="J38" s="1" t="s">
        <v>373</v>
      </c>
      <c r="K38" s="1"/>
      <c r="L38" s="1"/>
      <c r="M38" s="1" t="s">
        <v>77</v>
      </c>
      <c r="N38" s="1" t="s">
        <v>78</v>
      </c>
      <c r="O38" s="1"/>
      <c r="P38" s="1"/>
      <c r="Q38" s="1"/>
      <c r="R38" s="1"/>
      <c r="S38" s="1"/>
      <c r="T38" s="1" t="s">
        <v>877</v>
      </c>
      <c r="U38" s="1" t="s">
        <v>878</v>
      </c>
      <c r="V38" s="1" t="s">
        <v>879</v>
      </c>
      <c r="W38" s="1" t="s">
        <v>880</v>
      </c>
      <c r="X38" s="1" t="s">
        <v>881</v>
      </c>
      <c r="Y38" s="1" t="s">
        <v>882</v>
      </c>
      <c r="Z38" s="1" t="s">
        <v>883</v>
      </c>
      <c r="AA38" s="1" t="s">
        <v>884</v>
      </c>
      <c r="AB38" s="1" t="s">
        <v>885</v>
      </c>
      <c r="AC38" s="1"/>
      <c r="AD38" s="1"/>
      <c r="AE38" s="1"/>
      <c r="AF38" s="1"/>
      <c r="AG38" s="1" t="n">
        <v>105</v>
      </c>
      <c r="AH38" s="1" t="n">
        <v>25</v>
      </c>
      <c r="AI38" s="1" t="n">
        <v>25</v>
      </c>
      <c r="AJ38" s="1" t="n">
        <v>4</v>
      </c>
      <c r="AK38" s="1" t="n">
        <v>14</v>
      </c>
      <c r="AL38" s="1" t="s">
        <v>175</v>
      </c>
      <c r="AM38" s="1" t="s">
        <v>176</v>
      </c>
      <c r="AN38" s="1" t="s">
        <v>177</v>
      </c>
      <c r="AO38" s="1" t="s">
        <v>383</v>
      </c>
      <c r="AP38" s="1" t="s">
        <v>384</v>
      </c>
      <c r="AQ38" s="1"/>
      <c r="AR38" s="1" t="s">
        <v>385</v>
      </c>
      <c r="AS38" s="1" t="s">
        <v>386</v>
      </c>
      <c r="AT38" s="1" t="s">
        <v>504</v>
      </c>
      <c r="AU38" s="1" t="n">
        <v>2021</v>
      </c>
      <c r="AV38" s="1" t="n">
        <v>53</v>
      </c>
      <c r="AW38" s="1" t="n">
        <v>1</v>
      </c>
      <c r="AX38" s="1"/>
      <c r="AY38" s="1"/>
      <c r="AZ38" s="1"/>
      <c r="BA38" s="1"/>
      <c r="BB38" s="1" t="n">
        <v>26</v>
      </c>
      <c r="BC38" s="1" t="n">
        <v>53</v>
      </c>
      <c r="BD38" s="1"/>
      <c r="BE38" s="1" t="s">
        <v>886</v>
      </c>
      <c r="BF38" s="1" t="str">
        <f aca="false">HYPERLINK("http://dx.doi.org/10.1177/0044118X19837871","http://dx.doi.org/10.1177/0044118X19837871")</f>
        <v>http://dx.doi.org/10.1177/0044118X19837871</v>
      </c>
      <c r="BG38" s="1"/>
      <c r="BH38" s="1"/>
      <c r="BI38" s="1" t="n">
        <v>28</v>
      </c>
      <c r="BJ38" s="1" t="s">
        <v>391</v>
      </c>
      <c r="BK38" s="1" t="s">
        <v>98</v>
      </c>
      <c r="BL38" s="1" t="s">
        <v>392</v>
      </c>
      <c r="BM38" s="1" t="s">
        <v>887</v>
      </c>
      <c r="BN38" s="1"/>
      <c r="BO38" s="1"/>
      <c r="BP38" s="1"/>
      <c r="BQ38" s="1"/>
      <c r="BR38" s="1" t="s">
        <v>101</v>
      </c>
      <c r="BS38" s="1" t="s">
        <v>888</v>
      </c>
      <c r="BT38" s="1" t="str">
        <f aca="false">HYPERLINK("https%3A%2F%2Fwww.webofscience.com%2Fwos%2Fwoscc%2Ffull-record%2FWOS:000595280300002","View Full Record in Web of Science")</f>
        <v>View Full Record in Web of Science</v>
      </c>
    </row>
    <row r="39" customFormat="false" ht="12.75" hidden="false" customHeight="false" outlineLevel="0" collapsed="false">
      <c r="A39" s="1" t="s">
        <v>72</v>
      </c>
      <c r="B39" s="1" t="s">
        <v>889</v>
      </c>
      <c r="C39" s="1"/>
      <c r="D39" s="1"/>
      <c r="E39" s="1"/>
      <c r="F39" s="1" t="s">
        <v>890</v>
      </c>
      <c r="G39" s="1"/>
      <c r="H39" s="1"/>
      <c r="I39" s="1" t="s">
        <v>891</v>
      </c>
      <c r="J39" s="1" t="s">
        <v>892</v>
      </c>
      <c r="K39" s="1"/>
      <c r="L39" s="1"/>
      <c r="M39" s="1" t="s">
        <v>77</v>
      </c>
      <c r="N39" s="1" t="s">
        <v>893</v>
      </c>
      <c r="O39" s="1" t="s">
        <v>894</v>
      </c>
      <c r="P39" s="1" t="s">
        <v>895</v>
      </c>
      <c r="Q39" s="1" t="s">
        <v>896</v>
      </c>
      <c r="R39" s="1" t="s">
        <v>897</v>
      </c>
      <c r="S39" s="1"/>
      <c r="T39" s="1"/>
      <c r="U39" s="1" t="s">
        <v>898</v>
      </c>
      <c r="V39" s="1" t="s">
        <v>899</v>
      </c>
      <c r="W39" s="1" t="s">
        <v>900</v>
      </c>
      <c r="X39" s="1" t="s">
        <v>901</v>
      </c>
      <c r="Y39" s="1" t="s">
        <v>902</v>
      </c>
      <c r="Z39" s="1" t="s">
        <v>903</v>
      </c>
      <c r="AA39" s="1"/>
      <c r="AB39" s="1" t="s">
        <v>904</v>
      </c>
      <c r="AC39" s="1"/>
      <c r="AD39" s="1"/>
      <c r="AE39" s="1"/>
      <c r="AF39" s="1"/>
      <c r="AG39" s="1" t="n">
        <v>73</v>
      </c>
      <c r="AH39" s="1" t="n">
        <v>226</v>
      </c>
      <c r="AI39" s="1" t="n">
        <v>227</v>
      </c>
      <c r="AJ39" s="1" t="n">
        <v>2</v>
      </c>
      <c r="AK39" s="1" t="n">
        <v>55</v>
      </c>
      <c r="AL39" s="1" t="s">
        <v>146</v>
      </c>
      <c r="AM39" s="1" t="s">
        <v>147</v>
      </c>
      <c r="AN39" s="1" t="s">
        <v>148</v>
      </c>
      <c r="AO39" s="1" t="s">
        <v>905</v>
      </c>
      <c r="AP39" s="1" t="s">
        <v>906</v>
      </c>
      <c r="AQ39" s="1"/>
      <c r="AR39" s="1" t="s">
        <v>907</v>
      </c>
      <c r="AS39" s="1" t="s">
        <v>908</v>
      </c>
      <c r="AT39" s="1" t="s">
        <v>182</v>
      </c>
      <c r="AU39" s="1" t="n">
        <v>2007</v>
      </c>
      <c r="AV39" s="1" t="n">
        <v>51</v>
      </c>
      <c r="AW39" s="1" t="n">
        <v>4</v>
      </c>
      <c r="AX39" s="1"/>
      <c r="AY39" s="1"/>
      <c r="AZ39" s="1"/>
      <c r="BA39" s="1"/>
      <c r="BB39" s="1" t="n">
        <v>921</v>
      </c>
      <c r="BC39" s="1" t="n">
        <v>939</v>
      </c>
      <c r="BD39" s="1"/>
      <c r="BE39" s="1" t="s">
        <v>909</v>
      </c>
      <c r="BF39" s="1" t="str">
        <f aca="false">HYPERLINK("http://dx.doi.org/10.1111/j.1540-5907.2007.00289.x","http://dx.doi.org/10.1111/j.1540-5907.2007.00289.x")</f>
        <v>http://dx.doi.org/10.1111/j.1540-5907.2007.00289.x</v>
      </c>
      <c r="BG39" s="1"/>
      <c r="BH39" s="1"/>
      <c r="BI39" s="1" t="n">
        <v>19</v>
      </c>
      <c r="BJ39" s="1" t="s">
        <v>910</v>
      </c>
      <c r="BK39" s="1" t="s">
        <v>911</v>
      </c>
      <c r="BL39" s="1" t="s">
        <v>912</v>
      </c>
      <c r="BM39" s="1" t="s">
        <v>913</v>
      </c>
      <c r="BN39" s="1"/>
      <c r="BO39" s="1"/>
      <c r="BP39" s="1"/>
      <c r="BQ39" s="1"/>
      <c r="BR39" s="1" t="s">
        <v>101</v>
      </c>
      <c r="BS39" s="1" t="s">
        <v>914</v>
      </c>
      <c r="BT39" s="1" t="str">
        <f aca="false">HYPERLINK("https%3A%2F%2Fwww.webofscience.com%2Fwos%2Fwoscc%2Ffull-record%2FWOS:000249923300014","View Full Record in Web of Science")</f>
        <v>View Full Record in Web of Science</v>
      </c>
    </row>
    <row r="40" customFormat="false" ht="12.75" hidden="false" customHeight="false" outlineLevel="0" collapsed="false">
      <c r="A40" s="1" t="s">
        <v>72</v>
      </c>
      <c r="B40" s="1" t="s">
        <v>915</v>
      </c>
      <c r="C40" s="1"/>
      <c r="D40" s="1"/>
      <c r="E40" s="1"/>
      <c r="F40" s="1" t="s">
        <v>916</v>
      </c>
      <c r="G40" s="1"/>
      <c r="H40" s="1"/>
      <c r="I40" s="1" t="s">
        <v>917</v>
      </c>
      <c r="J40" s="1" t="s">
        <v>918</v>
      </c>
      <c r="K40" s="1"/>
      <c r="L40" s="1"/>
      <c r="M40" s="1" t="s">
        <v>77</v>
      </c>
      <c r="N40" s="1" t="s">
        <v>78</v>
      </c>
      <c r="O40" s="1"/>
      <c r="P40" s="1"/>
      <c r="Q40" s="1"/>
      <c r="R40" s="1"/>
      <c r="S40" s="1"/>
      <c r="T40" s="1"/>
      <c r="U40" s="1" t="s">
        <v>919</v>
      </c>
      <c r="V40" s="1" t="s">
        <v>920</v>
      </c>
      <c r="W40" s="1" t="s">
        <v>921</v>
      </c>
      <c r="X40" s="1" t="s">
        <v>922</v>
      </c>
      <c r="Y40" s="1" t="s">
        <v>923</v>
      </c>
      <c r="Z40" s="1"/>
      <c r="AA40" s="1"/>
      <c r="AB40" s="1"/>
      <c r="AC40" s="1"/>
      <c r="AD40" s="1"/>
      <c r="AE40" s="1"/>
      <c r="AF40" s="1"/>
      <c r="AG40" s="1" t="n">
        <v>94</v>
      </c>
      <c r="AH40" s="1" t="n">
        <v>60</v>
      </c>
      <c r="AI40" s="1" t="n">
        <v>60</v>
      </c>
      <c r="AJ40" s="1" t="n">
        <v>2</v>
      </c>
      <c r="AK40" s="1" t="n">
        <v>11</v>
      </c>
      <c r="AL40" s="1" t="s">
        <v>175</v>
      </c>
      <c r="AM40" s="1" t="s">
        <v>176</v>
      </c>
      <c r="AN40" s="1" t="s">
        <v>177</v>
      </c>
      <c r="AO40" s="1" t="s">
        <v>924</v>
      </c>
      <c r="AP40" s="1" t="s">
        <v>925</v>
      </c>
      <c r="AQ40" s="1"/>
      <c r="AR40" s="1" t="s">
        <v>926</v>
      </c>
      <c r="AS40" s="1" t="s">
        <v>927</v>
      </c>
      <c r="AT40" s="1" t="s">
        <v>182</v>
      </c>
      <c r="AU40" s="1" t="n">
        <v>2012</v>
      </c>
      <c r="AV40" s="1" t="n">
        <v>114</v>
      </c>
      <c r="AW40" s="1" t="n">
        <v>10</v>
      </c>
      <c r="AX40" s="1"/>
      <c r="AY40" s="1"/>
      <c r="AZ40" s="1"/>
      <c r="BA40" s="1"/>
      <c r="BB40" s="1"/>
      <c r="BC40" s="1"/>
      <c r="BD40" s="1" t="n">
        <v>100309</v>
      </c>
      <c r="BE40" s="1"/>
      <c r="BF40" s="1"/>
      <c r="BG40" s="1"/>
      <c r="BH40" s="1"/>
      <c r="BI40" s="1" t="n">
        <v>46</v>
      </c>
      <c r="BJ40" s="1" t="s">
        <v>254</v>
      </c>
      <c r="BK40" s="1" t="s">
        <v>98</v>
      </c>
      <c r="BL40" s="1" t="s">
        <v>254</v>
      </c>
      <c r="BM40" s="1" t="s">
        <v>928</v>
      </c>
      <c r="BN40" s="1"/>
      <c r="BO40" s="1"/>
      <c r="BP40" s="1"/>
      <c r="BQ40" s="1"/>
      <c r="BR40" s="1" t="s">
        <v>101</v>
      </c>
      <c r="BS40" s="1" t="s">
        <v>929</v>
      </c>
      <c r="BT40" s="1" t="str">
        <f aca="false">HYPERLINK("https%3A%2F%2Fwww.webofscience.com%2Fwos%2Fwoscc%2Ffull-record%2FWOS:000313178800009","View Full Record in Web of Science")</f>
        <v>View Full Record in Web of Science</v>
      </c>
    </row>
    <row r="41" customFormat="false" ht="12.75" hidden="false" customHeight="false" outlineLevel="0" collapsed="false">
      <c r="A41" s="1" t="s">
        <v>72</v>
      </c>
      <c r="B41" s="1" t="s">
        <v>930</v>
      </c>
      <c r="C41" s="1"/>
      <c r="D41" s="1"/>
      <c r="E41" s="1"/>
      <c r="F41" s="1" t="s">
        <v>931</v>
      </c>
      <c r="G41" s="1"/>
      <c r="H41" s="1"/>
      <c r="I41" s="1" t="s">
        <v>932</v>
      </c>
      <c r="J41" s="1" t="s">
        <v>423</v>
      </c>
      <c r="K41" s="1"/>
      <c r="L41" s="1"/>
      <c r="M41" s="1" t="s">
        <v>77</v>
      </c>
      <c r="N41" s="1" t="s">
        <v>78</v>
      </c>
      <c r="O41" s="1"/>
      <c r="P41" s="1"/>
      <c r="Q41" s="1"/>
      <c r="R41" s="1"/>
      <c r="S41" s="1"/>
      <c r="T41" s="1" t="s">
        <v>933</v>
      </c>
      <c r="U41" s="1" t="s">
        <v>934</v>
      </c>
      <c r="V41" s="1" t="s">
        <v>935</v>
      </c>
      <c r="W41" s="1" t="s">
        <v>936</v>
      </c>
      <c r="X41" s="1" t="s">
        <v>937</v>
      </c>
      <c r="Y41" s="1" t="s">
        <v>938</v>
      </c>
      <c r="Z41" s="1" t="s">
        <v>939</v>
      </c>
      <c r="AA41" s="1"/>
      <c r="AB41" s="1"/>
      <c r="AC41" s="1" t="s">
        <v>940</v>
      </c>
      <c r="AD41" s="1" t="s">
        <v>941</v>
      </c>
      <c r="AE41" s="1" t="s">
        <v>942</v>
      </c>
      <c r="AF41" s="1"/>
      <c r="AG41" s="1" t="n">
        <v>84</v>
      </c>
      <c r="AH41" s="1" t="n">
        <v>2</v>
      </c>
      <c r="AI41" s="1" t="n">
        <v>2</v>
      </c>
      <c r="AJ41" s="1" t="n">
        <v>2</v>
      </c>
      <c r="AK41" s="1" t="n">
        <v>5</v>
      </c>
      <c r="AL41" s="1" t="s">
        <v>434</v>
      </c>
      <c r="AM41" s="1" t="s">
        <v>435</v>
      </c>
      <c r="AN41" s="1" t="s">
        <v>436</v>
      </c>
      <c r="AO41" s="1" t="s">
        <v>437</v>
      </c>
      <c r="AP41" s="1" t="s">
        <v>438</v>
      </c>
      <c r="AQ41" s="1"/>
      <c r="AR41" s="1" t="s">
        <v>439</v>
      </c>
      <c r="AS41" s="1" t="s">
        <v>440</v>
      </c>
      <c r="AT41" s="1" t="s">
        <v>387</v>
      </c>
      <c r="AU41" s="1" t="n">
        <v>2022</v>
      </c>
      <c r="AV41" s="1" t="n">
        <v>136</v>
      </c>
      <c r="AW41" s="1"/>
      <c r="AX41" s="1"/>
      <c r="AY41" s="1"/>
      <c r="AZ41" s="1"/>
      <c r="BA41" s="1"/>
      <c r="BB41" s="1"/>
      <c r="BC41" s="1"/>
      <c r="BD41" s="1" t="n">
        <v>106426</v>
      </c>
      <c r="BE41" s="1" t="s">
        <v>943</v>
      </c>
      <c r="BF41" s="1" t="str">
        <f aca="false">HYPERLINK("http://dx.doi.org/10.1016/j.childyouth.2022.106426","http://dx.doi.org/10.1016/j.childyouth.2022.106426")</f>
        <v>http://dx.doi.org/10.1016/j.childyouth.2022.106426</v>
      </c>
      <c r="BG41" s="1"/>
      <c r="BH41" s="1" t="s">
        <v>156</v>
      </c>
      <c r="BI41" s="1" t="n">
        <v>12</v>
      </c>
      <c r="BJ41" s="1" t="s">
        <v>444</v>
      </c>
      <c r="BK41" s="1" t="s">
        <v>98</v>
      </c>
      <c r="BL41" s="1" t="s">
        <v>444</v>
      </c>
      <c r="BM41" s="1" t="s">
        <v>944</v>
      </c>
      <c r="BN41" s="1" t="n">
        <v>35370335</v>
      </c>
      <c r="BO41" s="1" t="s">
        <v>130</v>
      </c>
      <c r="BP41" s="1"/>
      <c r="BQ41" s="1"/>
      <c r="BR41" s="1" t="s">
        <v>101</v>
      </c>
      <c r="BS41" s="1" t="s">
        <v>945</v>
      </c>
      <c r="BT41" s="1" t="str">
        <f aca="false">HYPERLINK("https%3A%2F%2Fwww.webofscience.com%2Fwos%2Fwoscc%2Ffull-record%2FWOS:000783948100041","View Full Record in Web of Science")</f>
        <v>View Full Record in Web of Science</v>
      </c>
    </row>
    <row r="42" customFormat="false" ht="12.75" hidden="false" customHeight="false" outlineLevel="0" collapsed="false">
      <c r="A42" s="1" t="s">
        <v>72</v>
      </c>
      <c r="B42" s="1" t="s">
        <v>946</v>
      </c>
      <c r="C42" s="1"/>
      <c r="D42" s="1"/>
      <c r="E42" s="1"/>
      <c r="F42" s="1" t="s">
        <v>947</v>
      </c>
      <c r="G42" s="1"/>
      <c r="H42" s="1"/>
      <c r="I42" s="1" t="s">
        <v>948</v>
      </c>
      <c r="J42" s="1" t="s">
        <v>949</v>
      </c>
      <c r="K42" s="1"/>
      <c r="L42" s="1"/>
      <c r="M42" s="1" t="s">
        <v>77</v>
      </c>
      <c r="N42" s="1" t="s">
        <v>78</v>
      </c>
      <c r="O42" s="1"/>
      <c r="P42" s="1"/>
      <c r="Q42" s="1"/>
      <c r="R42" s="1"/>
      <c r="S42" s="1"/>
      <c r="T42" s="1" t="s">
        <v>950</v>
      </c>
      <c r="U42" s="1" t="s">
        <v>951</v>
      </c>
      <c r="V42" s="1" t="s">
        <v>952</v>
      </c>
      <c r="W42" s="1" t="s">
        <v>953</v>
      </c>
      <c r="X42" s="1" t="s">
        <v>954</v>
      </c>
      <c r="Y42" s="1" t="s">
        <v>955</v>
      </c>
      <c r="Z42" s="1" t="s">
        <v>956</v>
      </c>
      <c r="AA42" s="1"/>
      <c r="AB42" s="1"/>
      <c r="AC42" s="1" t="s">
        <v>957</v>
      </c>
      <c r="AD42" s="1" t="s">
        <v>958</v>
      </c>
      <c r="AE42" s="1" t="s">
        <v>959</v>
      </c>
      <c r="AF42" s="1"/>
      <c r="AG42" s="1" t="n">
        <v>83</v>
      </c>
      <c r="AH42" s="1" t="n">
        <v>3</v>
      </c>
      <c r="AI42" s="1" t="n">
        <v>3</v>
      </c>
      <c r="AJ42" s="1" t="n">
        <v>0</v>
      </c>
      <c r="AK42" s="1" t="n">
        <v>5</v>
      </c>
      <c r="AL42" s="1" t="s">
        <v>118</v>
      </c>
      <c r="AM42" s="1" t="s">
        <v>119</v>
      </c>
      <c r="AN42" s="1" t="s">
        <v>650</v>
      </c>
      <c r="AO42" s="1" t="s">
        <v>960</v>
      </c>
      <c r="AP42" s="1" t="s">
        <v>961</v>
      </c>
      <c r="AQ42" s="1"/>
      <c r="AR42" s="1" t="s">
        <v>962</v>
      </c>
      <c r="AS42" s="1" t="s">
        <v>963</v>
      </c>
      <c r="AT42" s="1" t="s">
        <v>274</v>
      </c>
      <c r="AU42" s="1" t="n">
        <v>2019</v>
      </c>
      <c r="AV42" s="1" t="n">
        <v>23</v>
      </c>
      <c r="AW42" s="1" t="n">
        <v>4</v>
      </c>
      <c r="AX42" s="1"/>
      <c r="AY42" s="1"/>
      <c r="AZ42" s="1"/>
      <c r="BA42" s="1"/>
      <c r="BB42" s="1" t="n">
        <v>1025</v>
      </c>
      <c r="BC42" s="1" t="n">
        <v>1053</v>
      </c>
      <c r="BD42" s="1"/>
      <c r="BE42" s="1" t="s">
        <v>964</v>
      </c>
      <c r="BF42" s="1" t="str">
        <f aca="false">HYPERLINK("http://dx.doi.org/10.1007/s12119-019-09615-5","http://dx.doi.org/10.1007/s12119-019-09615-5")</f>
        <v>http://dx.doi.org/10.1007/s12119-019-09615-5</v>
      </c>
      <c r="BG42" s="1"/>
      <c r="BH42" s="1"/>
      <c r="BI42" s="1" t="n">
        <v>29</v>
      </c>
      <c r="BJ42" s="1" t="s">
        <v>211</v>
      </c>
      <c r="BK42" s="1" t="s">
        <v>328</v>
      </c>
      <c r="BL42" s="1" t="s">
        <v>212</v>
      </c>
      <c r="BM42" s="1" t="s">
        <v>965</v>
      </c>
      <c r="BN42" s="1"/>
      <c r="BO42" s="1"/>
      <c r="BP42" s="1"/>
      <c r="BQ42" s="1"/>
      <c r="BR42" s="1" t="s">
        <v>101</v>
      </c>
      <c r="BS42" s="1" t="s">
        <v>966</v>
      </c>
      <c r="BT42" s="1" t="str">
        <f aca="false">HYPERLINK("https%3A%2F%2Fwww.webofscience.com%2Fwos%2Fwoscc%2Ffull-record%2FWOS:000490290000001","View Full Record in Web of Science")</f>
        <v>View Full Record in Web of Science</v>
      </c>
    </row>
    <row r="43" customFormat="false" ht="12.75" hidden="false" customHeight="false" outlineLevel="0" collapsed="false">
      <c r="A43" s="1" t="s">
        <v>72</v>
      </c>
      <c r="B43" s="1" t="s">
        <v>967</v>
      </c>
      <c r="C43" s="1"/>
      <c r="D43" s="1"/>
      <c r="E43" s="1"/>
      <c r="F43" s="1" t="s">
        <v>968</v>
      </c>
      <c r="G43" s="1"/>
      <c r="H43" s="1"/>
      <c r="I43" s="1" t="s">
        <v>969</v>
      </c>
      <c r="J43" s="1" t="s">
        <v>76</v>
      </c>
      <c r="K43" s="1"/>
      <c r="L43" s="1"/>
      <c r="M43" s="1" t="s">
        <v>77</v>
      </c>
      <c r="N43" s="1" t="s">
        <v>78</v>
      </c>
      <c r="O43" s="1"/>
      <c r="P43" s="1"/>
      <c r="Q43" s="1"/>
      <c r="R43" s="1"/>
      <c r="S43" s="1"/>
      <c r="T43" s="1" t="s">
        <v>970</v>
      </c>
      <c r="U43" s="1" t="s">
        <v>971</v>
      </c>
      <c r="V43" s="1" t="s">
        <v>972</v>
      </c>
      <c r="W43" s="1" t="s">
        <v>973</v>
      </c>
      <c r="X43" s="1" t="s">
        <v>974</v>
      </c>
      <c r="Y43" s="1" t="s">
        <v>975</v>
      </c>
      <c r="Z43" s="1" t="s">
        <v>976</v>
      </c>
      <c r="AA43" s="1" t="s">
        <v>977</v>
      </c>
      <c r="AB43" s="1" t="s">
        <v>978</v>
      </c>
      <c r="AC43" s="1" t="s">
        <v>979</v>
      </c>
      <c r="AD43" s="1" t="s">
        <v>980</v>
      </c>
      <c r="AE43" s="1" t="s">
        <v>981</v>
      </c>
      <c r="AF43" s="1"/>
      <c r="AG43" s="1" t="n">
        <v>89</v>
      </c>
      <c r="AH43" s="1" t="n">
        <v>24</v>
      </c>
      <c r="AI43" s="1" t="n">
        <v>24</v>
      </c>
      <c r="AJ43" s="1" t="n">
        <v>0</v>
      </c>
      <c r="AK43" s="1" t="n">
        <v>6</v>
      </c>
      <c r="AL43" s="1" t="s">
        <v>87</v>
      </c>
      <c r="AM43" s="1" t="s">
        <v>88</v>
      </c>
      <c r="AN43" s="1" t="s">
        <v>89</v>
      </c>
      <c r="AO43" s="1" t="s">
        <v>90</v>
      </c>
      <c r="AP43" s="1" t="s">
        <v>91</v>
      </c>
      <c r="AQ43" s="1"/>
      <c r="AR43" s="1" t="s">
        <v>92</v>
      </c>
      <c r="AS43" s="1" t="s">
        <v>93</v>
      </c>
      <c r="AT43" s="1" t="s">
        <v>504</v>
      </c>
      <c r="AU43" s="1" t="n">
        <v>2019</v>
      </c>
      <c r="AV43" s="1" t="n">
        <v>25</v>
      </c>
      <c r="AW43" s="1" t="n">
        <v>1</v>
      </c>
      <c r="AX43" s="1"/>
      <c r="AY43" s="1"/>
      <c r="AZ43" s="1" t="s">
        <v>154</v>
      </c>
      <c r="BA43" s="1"/>
      <c r="BB43" s="1" t="n">
        <v>91</v>
      </c>
      <c r="BC43" s="1" t="n">
        <v>103</v>
      </c>
      <c r="BD43" s="1"/>
      <c r="BE43" s="1" t="s">
        <v>982</v>
      </c>
      <c r="BF43" s="1" t="str">
        <f aca="false">HYPERLINK("http://dx.doi.org/10.1037/cdp0000237","http://dx.doi.org/10.1037/cdp0000237")</f>
        <v>http://dx.doi.org/10.1037/cdp0000237</v>
      </c>
      <c r="BG43" s="1"/>
      <c r="BH43" s="1"/>
      <c r="BI43" s="1" t="n">
        <v>13</v>
      </c>
      <c r="BJ43" s="1" t="s">
        <v>97</v>
      </c>
      <c r="BK43" s="1" t="s">
        <v>98</v>
      </c>
      <c r="BL43" s="1" t="s">
        <v>99</v>
      </c>
      <c r="BM43" s="1" t="s">
        <v>983</v>
      </c>
      <c r="BN43" s="1" t="n">
        <v>30714771</v>
      </c>
      <c r="BO43" s="1" t="s">
        <v>236</v>
      </c>
      <c r="BP43" s="1"/>
      <c r="BQ43" s="1"/>
      <c r="BR43" s="1" t="s">
        <v>101</v>
      </c>
      <c r="BS43" s="1" t="s">
        <v>984</v>
      </c>
      <c r="BT43" s="1" t="str">
        <f aca="false">HYPERLINK("https%3A%2F%2Fwww.webofscience.com%2Fwos%2Fwoscc%2Ffull-record%2FWOS:000457472700011","View Full Record in Web of Science")</f>
        <v>View Full Record in Web of Science</v>
      </c>
    </row>
    <row r="44" customFormat="false" ht="12.75" hidden="false" customHeight="false" outlineLevel="0" collapsed="false">
      <c r="A44" s="1" t="s">
        <v>72</v>
      </c>
      <c r="B44" s="1" t="s">
        <v>985</v>
      </c>
      <c r="C44" s="1"/>
      <c r="D44" s="1"/>
      <c r="E44" s="1"/>
      <c r="F44" s="1" t="s">
        <v>986</v>
      </c>
      <c r="G44" s="1"/>
      <c r="H44" s="1"/>
      <c r="I44" s="1" t="s">
        <v>987</v>
      </c>
      <c r="J44" s="1" t="s">
        <v>988</v>
      </c>
      <c r="K44" s="1"/>
      <c r="L44" s="1"/>
      <c r="M44" s="1" t="s">
        <v>77</v>
      </c>
      <c r="N44" s="1" t="s">
        <v>78</v>
      </c>
      <c r="O44" s="1"/>
      <c r="P44" s="1"/>
      <c r="Q44" s="1"/>
      <c r="R44" s="1"/>
      <c r="S44" s="1"/>
      <c r="T44" s="1" t="s">
        <v>989</v>
      </c>
      <c r="U44" s="1" t="s">
        <v>990</v>
      </c>
      <c r="V44" s="1" t="s">
        <v>991</v>
      </c>
      <c r="W44" s="1" t="s">
        <v>992</v>
      </c>
      <c r="X44" s="1" t="s">
        <v>993</v>
      </c>
      <c r="Y44" s="1" t="s">
        <v>994</v>
      </c>
      <c r="Z44" s="1" t="s">
        <v>995</v>
      </c>
      <c r="AA44" s="1"/>
      <c r="AB44" s="1" t="s">
        <v>996</v>
      </c>
      <c r="AC44" s="1"/>
      <c r="AD44" s="1"/>
      <c r="AE44" s="1"/>
      <c r="AF44" s="1"/>
      <c r="AG44" s="1" t="n">
        <v>58</v>
      </c>
      <c r="AH44" s="1" t="n">
        <v>16</v>
      </c>
      <c r="AI44" s="1" t="n">
        <v>16</v>
      </c>
      <c r="AJ44" s="1" t="n">
        <v>1</v>
      </c>
      <c r="AK44" s="1" t="n">
        <v>22</v>
      </c>
      <c r="AL44" s="1" t="s">
        <v>201</v>
      </c>
      <c r="AM44" s="1" t="s">
        <v>202</v>
      </c>
      <c r="AN44" s="1" t="s">
        <v>203</v>
      </c>
      <c r="AO44" s="1" t="s">
        <v>997</v>
      </c>
      <c r="AP44" s="1" t="s">
        <v>998</v>
      </c>
      <c r="AQ44" s="1"/>
      <c r="AR44" s="1" t="s">
        <v>999</v>
      </c>
      <c r="AS44" s="1" t="s">
        <v>1000</v>
      </c>
      <c r="AT44" s="1" t="s">
        <v>1001</v>
      </c>
      <c r="AU44" s="1" t="n">
        <v>2019</v>
      </c>
      <c r="AV44" s="1" t="n">
        <v>24</v>
      </c>
      <c r="AW44" s="1" t="n">
        <v>4</v>
      </c>
      <c r="AX44" s="1"/>
      <c r="AY44" s="1"/>
      <c r="AZ44" s="1"/>
      <c r="BA44" s="1"/>
      <c r="BB44" s="1" t="n">
        <v>373</v>
      </c>
      <c r="BC44" s="1" t="n">
        <v>389</v>
      </c>
      <c r="BD44" s="1"/>
      <c r="BE44" s="1" t="s">
        <v>1002</v>
      </c>
      <c r="BF44" s="1" t="str">
        <f aca="false">HYPERLINK("http://dx.doi.org/10.1080/17408989.2019.1592147","http://dx.doi.org/10.1080/17408989.2019.1592147")</f>
        <v>http://dx.doi.org/10.1080/17408989.2019.1592147</v>
      </c>
      <c r="BG44" s="1"/>
      <c r="BH44" s="1" t="s">
        <v>1003</v>
      </c>
      <c r="BI44" s="1" t="n">
        <v>17</v>
      </c>
      <c r="BJ44" s="1" t="s">
        <v>254</v>
      </c>
      <c r="BK44" s="1" t="s">
        <v>98</v>
      </c>
      <c r="BL44" s="1" t="s">
        <v>254</v>
      </c>
      <c r="BM44" s="1" t="s">
        <v>1004</v>
      </c>
      <c r="BN44" s="1"/>
      <c r="BO44" s="1"/>
      <c r="BP44" s="1"/>
      <c r="BQ44" s="1"/>
      <c r="BR44" s="1" t="s">
        <v>101</v>
      </c>
      <c r="BS44" s="1" t="s">
        <v>1005</v>
      </c>
      <c r="BT44" s="1" t="str">
        <f aca="false">HYPERLINK("https%3A%2F%2Fwww.webofscience.com%2Fwos%2Fwoscc%2Ffull-record%2FWOS:000463432300001","View Full Record in Web of Science")</f>
        <v>View Full Record in Web of Science</v>
      </c>
    </row>
    <row r="45" customFormat="false" ht="12.75" hidden="false" customHeight="false" outlineLevel="0" collapsed="false">
      <c r="A45" s="1" t="s">
        <v>72</v>
      </c>
      <c r="B45" s="1" t="s">
        <v>1006</v>
      </c>
      <c r="C45" s="1"/>
      <c r="D45" s="1"/>
      <c r="E45" s="1"/>
      <c r="F45" s="1" t="s">
        <v>1007</v>
      </c>
      <c r="G45" s="1"/>
      <c r="H45" s="1"/>
      <c r="I45" s="1" t="s">
        <v>1008</v>
      </c>
      <c r="J45" s="1" t="s">
        <v>1009</v>
      </c>
      <c r="K45" s="1"/>
      <c r="L45" s="1"/>
      <c r="M45" s="1" t="s">
        <v>77</v>
      </c>
      <c r="N45" s="1" t="s">
        <v>78</v>
      </c>
      <c r="O45" s="1"/>
      <c r="P45" s="1"/>
      <c r="Q45" s="1"/>
      <c r="R45" s="1"/>
      <c r="S45" s="1"/>
      <c r="T45" s="1"/>
      <c r="U45" s="1" t="s">
        <v>1010</v>
      </c>
      <c r="V45" s="1" t="s">
        <v>1011</v>
      </c>
      <c r="W45" s="1" t="s">
        <v>1012</v>
      </c>
      <c r="X45" s="1" t="s">
        <v>1013</v>
      </c>
      <c r="Y45" s="1" t="s">
        <v>1014</v>
      </c>
      <c r="Z45" s="1" t="s">
        <v>1015</v>
      </c>
      <c r="AA45" s="1" t="s">
        <v>1016</v>
      </c>
      <c r="AB45" s="1" t="s">
        <v>1017</v>
      </c>
      <c r="AC45" s="1" t="s">
        <v>1018</v>
      </c>
      <c r="AD45" s="1" t="s">
        <v>1019</v>
      </c>
      <c r="AE45" s="1" t="s">
        <v>1020</v>
      </c>
      <c r="AF45" s="1"/>
      <c r="AG45" s="1" t="n">
        <v>261</v>
      </c>
      <c r="AH45" s="1" t="n">
        <v>33</v>
      </c>
      <c r="AI45" s="1" t="n">
        <v>33</v>
      </c>
      <c r="AJ45" s="1" t="n">
        <v>2</v>
      </c>
      <c r="AK45" s="1" t="n">
        <v>22</v>
      </c>
      <c r="AL45" s="1" t="s">
        <v>146</v>
      </c>
      <c r="AM45" s="1" t="s">
        <v>147</v>
      </c>
      <c r="AN45" s="1" t="s">
        <v>148</v>
      </c>
      <c r="AO45" s="1" t="s">
        <v>1021</v>
      </c>
      <c r="AP45" s="1" t="s">
        <v>1022</v>
      </c>
      <c r="AQ45" s="1"/>
      <c r="AR45" s="1" t="s">
        <v>1023</v>
      </c>
      <c r="AS45" s="1" t="s">
        <v>1024</v>
      </c>
      <c r="AT45" s="1" t="s">
        <v>1025</v>
      </c>
      <c r="AU45" s="1" t="n">
        <v>2020</v>
      </c>
      <c r="AV45" s="1" t="n">
        <v>85</v>
      </c>
      <c r="AW45" s="1" t="n">
        <v>2</v>
      </c>
      <c r="AX45" s="1"/>
      <c r="AY45" s="1"/>
      <c r="AZ45" s="1"/>
      <c r="BA45" s="1"/>
      <c r="BB45" s="1" t="n">
        <v>7</v>
      </c>
      <c r="BC45" s="1" t="n">
        <v>152</v>
      </c>
      <c r="BD45" s="1"/>
      <c r="BE45" s="1" t="s">
        <v>1026</v>
      </c>
      <c r="BF45" s="1" t="str">
        <f aca="false">HYPERLINK("http://dx.doi.org/10.1111/mono.12415","http://dx.doi.org/10.1111/mono.12415")</f>
        <v>http://dx.doi.org/10.1111/mono.12415</v>
      </c>
      <c r="BG45" s="1"/>
      <c r="BH45" s="1"/>
      <c r="BI45" s="1" t="n">
        <v>146</v>
      </c>
      <c r="BJ45" s="1" t="s">
        <v>550</v>
      </c>
      <c r="BK45" s="1" t="s">
        <v>98</v>
      </c>
      <c r="BL45" s="1" t="s">
        <v>234</v>
      </c>
      <c r="BM45" s="1" t="s">
        <v>1027</v>
      </c>
      <c r="BN45" s="1" t="n">
        <v>32394514</v>
      </c>
      <c r="BO45" s="1"/>
      <c r="BP45" s="1"/>
      <c r="BQ45" s="1"/>
      <c r="BR45" s="1" t="s">
        <v>101</v>
      </c>
      <c r="BS45" s="1" t="s">
        <v>1028</v>
      </c>
      <c r="BT45"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